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6"/>
  </bookViews>
  <sheets>
    <sheet name="доклад" sheetId="1" state="visible" r:id="rId2"/>
    <sheet name="Приходи" sheetId="2" state="visible" r:id="rId3"/>
    <sheet name="Разходи" sheetId="3" state="visible" r:id="rId4"/>
    <sheet name="Кметства" sheetId="4" state="visible" r:id="rId5"/>
    <sheet name="прех.остатък" sheetId="5" state="visible" r:id="rId6"/>
    <sheet name="СЕС Прил.4" sheetId="6" state="visible" r:id="rId7"/>
    <sheet name="СЕС" sheetId="7" state="visible" r:id="rId8"/>
    <sheet name="КРПРИЛ.№ 5" sheetId="8" state="visible" r:id="rId9"/>
    <sheet name="ОбС" sheetId="9" state="visible" r:id="rId10"/>
    <sheet name="трансфери СЕС" sheetId="10" state="visible" r:id="rId11"/>
    <sheet name="читалища" sheetId="11" state="visible" r:id="rId12"/>
    <sheet name="спорт" sheetId="12" state="visible" r:id="rId13"/>
    <sheet name="култура" sheetId="13" state="visible" r:id="rId14"/>
    <sheet name="туризъм" sheetId="14" state="visible" r:id="rId15"/>
    <sheet name="пр.№10" sheetId="15" state="visible" r:id="rId16"/>
    <sheet name="ФРЗ" sheetId="16" state="visible" r:id="rId17"/>
    <sheet name="просрочия" sheetId="17" state="visible" r:id="rId18"/>
  </sheets>
  <definedNames>
    <definedName function="false" hidden="false" localSheetId="1" name="_xlnm.Print_Titles" vbProcedure="false">Приходи!$5:$7</definedName>
    <definedName function="false" hidden="false" localSheetId="10" name="_xlnm.Print_Titles" vbProcedure="false">читалища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113">
  <si>
    <t xml:space="preserve"> Д О К Л А Д</t>
  </si>
  <si>
    <t xml:space="preserve">ЗА СЪСТАВЯНЕТО НА БЮДЖЕТ 2025 Г.</t>
  </si>
  <si>
    <t xml:space="preserve">НА ОБЩИНА БАЛЧИК</t>
  </si>
  <si>
    <t xml:space="preserve">Общинския бюджет е публичен  и  се контролира  от  местната общност - както при</t>
  </si>
  <si>
    <t xml:space="preserve">     неговото формиране, така и в процеса на неговото изпълнение.</t>
  </si>
  <si>
    <t xml:space="preserve">Проектът за бюджет  2025 г.   е  най-важният  финансов  документ  за  развитието  на</t>
  </si>
  <si>
    <t xml:space="preserve">     Общината през настоящата година.</t>
  </si>
  <si>
    <t xml:space="preserve">Общинския бюджет определя размера на бюджетните приходи и техният източник</t>
  </si>
  <si>
    <t xml:space="preserve">     на  финансиране,  както и разпределението  им  в  разходната  част  по  пълна  бюджетна </t>
  </si>
  <si>
    <t xml:space="preserve">     класификация  (функции, групи, дейности, параграфи)  в т.ч.  и  по  бюджетни  звена  на</t>
  </si>
  <si>
    <t xml:space="preserve">     финансиране.</t>
  </si>
  <si>
    <t xml:space="preserve">Проектът за бюджет 2025 г. е разработен  в  съответствие с действащите  законови и</t>
  </si>
  <si>
    <t xml:space="preserve">     подзаконови нормативни документи и отразява намеренията на общината за провеждане</t>
  </si>
  <si>
    <t xml:space="preserve">     на своята финансова политика в сферата на икономическите и социални дейности.</t>
  </si>
  <si>
    <t xml:space="preserve">Бюджет 2025 г. е разработен на база изискванията на:</t>
  </si>
  <si>
    <t xml:space="preserve"> - Закон за държавния бюджет на Република България (ЗДБРБ) за 2025 г.;</t>
  </si>
  <si>
    <t xml:space="preserve"> - Закон за публични финанси (ЗПФ);</t>
  </si>
  <si>
    <t xml:space="preserve"> - Закон за общинския дълг (ЗОД);</t>
  </si>
  <si>
    <t xml:space="preserve"> - ПМС №28 от 16.04.2025 г.  за изпълнение на държавния бюджета на РБ за 2025 г.;</t>
  </si>
  <si>
    <t xml:space="preserve"> - предложения постъпили от всички бюджетни звена на  финансиране  от  Община</t>
  </si>
  <si>
    <t xml:space="preserve">Балчик;</t>
  </si>
  <si>
    <t xml:space="preserve"> - Указания от МФ за съставянето и изпълнението на бюджета.</t>
  </si>
  <si>
    <t xml:space="preserve">При  съставянето  на  проекта  за  бюджет  2025 г. са   отчетени   следните   по-важни</t>
  </si>
  <si>
    <t xml:space="preserve">     моменти:</t>
  </si>
  <si>
    <t xml:space="preserve"> - изпълнението на бюджет 2024 г.</t>
  </si>
  <si>
    <t xml:space="preserve"> - извършен е анализ на направените разходи през 2024 г. </t>
  </si>
  <si>
    <t xml:space="preserve"> - утвърдените   със   ЗДБРБ   за   2025 г.   натурални   показатели   за   Общината   и</t>
  </si>
  <si>
    <t xml:space="preserve"> утвърдените средства като взаимоотношения между Общината и ЦБ.</t>
  </si>
  <si>
    <t xml:space="preserve">При  разработването  на  бюджета   са   отчетени   и   принципите   на   финансова</t>
  </si>
  <si>
    <t xml:space="preserve">     децентрализация:</t>
  </si>
  <si>
    <t xml:space="preserve"> - за разграничаване на разходните отговорности на държавата и общината;</t>
  </si>
  <si>
    <t xml:space="preserve"> - за стимулиране дейността на общините  за  увеличаване  на  местните  собствени</t>
  </si>
  <si>
    <t xml:space="preserve">     данъчни и неданъчни приходи;</t>
  </si>
  <si>
    <t xml:space="preserve"> - за подобряване  на  финансовата  и  бюджетна  дисциплина  във  финансираните</t>
  </si>
  <si>
    <t xml:space="preserve">     бюджетни звена;</t>
  </si>
  <si>
    <t xml:space="preserve">Бюджетът   на  Община  Балчик за 2025 г. има следните  по-важни  характеристики</t>
  </si>
  <si>
    <t xml:space="preserve">     и параметри:</t>
  </si>
  <si>
    <t xml:space="preserve">I. Приходи</t>
  </si>
  <si>
    <t xml:space="preserve">Приходната част на бюджета се формира от :</t>
  </si>
  <si>
    <t xml:space="preserve"> - приходи от Централния бюджет (ЦБ);</t>
  </si>
  <si>
    <t xml:space="preserve"> - собствени данъчни приходи;</t>
  </si>
  <si>
    <t xml:space="preserve"> - собствени неданъчни приходи;</t>
  </si>
  <si>
    <t xml:space="preserve"> - трансфери между бюджетни сметки и сметки на ЕС; </t>
  </si>
  <si>
    <t xml:space="preserve"> - друго финансиране;</t>
  </si>
  <si>
    <t xml:space="preserve"> - преходен остатък от 2024 г.</t>
  </si>
  <si>
    <r>
      <rPr>
        <sz val="12"/>
        <rFont val="Book Antiqua"/>
        <family val="1"/>
        <charset val="204"/>
      </rPr>
      <t xml:space="preserve">Общия размер на приходите по бюджет 2025 г. възлиза на </t>
    </r>
    <r>
      <rPr>
        <b val="true"/>
        <sz val="12"/>
        <rFont val="Book Antiqua"/>
        <family val="1"/>
        <charset val="204"/>
      </rPr>
      <t xml:space="preserve">47 355 000 лева.</t>
    </r>
  </si>
  <si>
    <r>
      <rPr>
        <sz val="12"/>
        <rFont val="Book Antiqua"/>
        <family val="1"/>
        <charset val="204"/>
      </rPr>
      <t xml:space="preserve">Приходите от ЦБ за 2025 г. са в общ размер на </t>
    </r>
    <r>
      <rPr>
        <b val="true"/>
        <sz val="12"/>
        <rFont val="Book Antiqua"/>
        <family val="1"/>
        <charset val="204"/>
      </rPr>
      <t xml:space="preserve">22 866 800</t>
    </r>
    <r>
      <rPr>
        <sz val="12"/>
        <rFont val="Book Antiqua"/>
        <family val="1"/>
        <charset val="204"/>
      </rPr>
      <t xml:space="preserve"> лева, като от тях:</t>
    </r>
  </si>
  <si>
    <r>
      <rPr>
        <sz val="12"/>
        <rFont val="Book Antiqua"/>
        <family val="1"/>
        <charset val="204"/>
      </rPr>
      <t xml:space="preserve"> - обща субсидия за делегирани от държавата дейности - </t>
    </r>
    <r>
      <rPr>
        <b val="true"/>
        <sz val="12"/>
        <rFont val="Book Antiqua"/>
        <family val="1"/>
        <charset val="204"/>
      </rPr>
      <t xml:space="preserve">20 327 6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размер на общата изравнителна субсидия  - </t>
    </r>
    <r>
      <rPr>
        <b val="true"/>
        <sz val="12"/>
        <rFont val="Book Antiqua"/>
        <family val="1"/>
        <charset val="204"/>
      </rPr>
      <t xml:space="preserve">0 </t>
    </r>
    <r>
      <rPr>
        <sz val="12"/>
        <rFont val="Book Antiqua"/>
        <family val="1"/>
        <charset val="204"/>
      </rPr>
      <t xml:space="preserve">лева;</t>
    </r>
  </si>
  <si>
    <r>
      <rPr>
        <sz val="12"/>
        <rFont val="Book Antiqua"/>
        <family val="1"/>
        <charset val="204"/>
      </rPr>
      <t xml:space="preserve"> - средства за зимно поддържане и снегопочистване - </t>
    </r>
    <r>
      <rPr>
        <b val="true"/>
        <sz val="12"/>
        <rFont val="Book Antiqua"/>
        <family val="1"/>
        <charset val="204"/>
      </rPr>
      <t xml:space="preserve">255 7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целеви трансфери за други целеви разходи от ЦБ - </t>
    </r>
    <r>
      <rPr>
        <b val="true"/>
        <sz val="12"/>
        <rFont val="Book Antiqua"/>
        <family val="1"/>
        <charset val="204"/>
      </rPr>
      <t xml:space="preserve">436 5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целева субсидия за капиталови разходи - </t>
    </r>
    <r>
      <rPr>
        <b val="true"/>
        <sz val="12"/>
        <rFont val="Book Antiqua"/>
        <family val="1"/>
        <charset val="204"/>
      </rPr>
      <t xml:space="preserve">1 847 000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Плана на собствените данъчни приходи за 2024 г. възлиза на  </t>
    </r>
    <r>
      <rPr>
        <b val="true"/>
        <sz val="12"/>
        <rFont val="Book Antiqua"/>
        <family val="1"/>
        <charset val="204"/>
      </rPr>
      <t xml:space="preserve">9 523 000 </t>
    </r>
    <r>
      <rPr>
        <sz val="12"/>
        <rFont val="Book Antiqua"/>
        <family val="1"/>
        <charset val="204"/>
      </rPr>
      <t xml:space="preserve">лева.  </t>
    </r>
  </si>
  <si>
    <r>
      <rPr>
        <sz val="12"/>
        <rFont val="Book Antiqua"/>
        <family val="1"/>
        <charset val="204"/>
      </rPr>
      <t xml:space="preserve">Планирани са собствени неданъчни приходи в размер </t>
    </r>
    <r>
      <rPr>
        <b val="true"/>
        <sz val="12"/>
        <rFont val="Book Antiqua"/>
        <family val="1"/>
        <charset val="204"/>
      </rPr>
      <t xml:space="preserve">10 940 071 </t>
    </r>
    <r>
      <rPr>
        <sz val="12"/>
        <rFont val="Book Antiqua"/>
        <family val="1"/>
        <charset val="204"/>
      </rPr>
      <t xml:space="preserve">лева. в т.ч. такса</t>
    </r>
  </si>
  <si>
    <t xml:space="preserve">      битови отпадъци в размер на 5 350 002 лева.</t>
  </si>
  <si>
    <r>
      <rPr>
        <sz val="12"/>
        <rFont val="Book Antiqua"/>
        <family val="1"/>
        <charset val="204"/>
      </rPr>
      <t xml:space="preserve">Трансфери между бюджетни сметки (нето) - </t>
    </r>
    <r>
      <rPr>
        <b val="true"/>
        <sz val="12"/>
        <rFont val="Book Antiqua"/>
        <family val="1"/>
        <charset val="204"/>
      </rPr>
      <t xml:space="preserve">652 138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Трансфери между бюджетни сметки и сметки на ЕС - </t>
    </r>
    <r>
      <rPr>
        <b val="true"/>
        <sz val="12"/>
        <rFont val="Book Antiqua"/>
        <family val="1"/>
        <charset val="204"/>
      </rPr>
      <t xml:space="preserve">150 0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Трансфери от ПУДООС - </t>
    </r>
    <r>
      <rPr>
        <b val="true"/>
        <sz val="12"/>
        <rFont val="Book Antiqua"/>
        <family val="1"/>
        <charset val="204"/>
      </rPr>
      <t xml:space="preserve">41 499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Временни безлихвени заеми между бюджет и сметки на ЕС - </t>
    </r>
    <r>
      <rPr>
        <b val="true"/>
        <sz val="12"/>
        <rFont val="Book Antiqua"/>
        <family val="1"/>
        <charset val="204"/>
      </rPr>
      <t xml:space="preserve">2 175 341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Кредитни взаимоотношение (нето) в размер на - </t>
    </r>
    <r>
      <rPr>
        <b val="true"/>
        <sz val="12"/>
        <rFont val="Book Antiqua"/>
        <family val="1"/>
        <charset val="204"/>
      </rPr>
      <t xml:space="preserve">(-2 254 031)</t>
    </r>
    <r>
      <rPr>
        <sz val="12"/>
        <rFont val="Book Antiqua"/>
        <family val="1"/>
        <charset val="204"/>
      </rPr>
      <t xml:space="preserve"> лв., в т.ч. (-2 175 341) лв. от</t>
    </r>
  </si>
  <si>
    <t xml:space="preserve">     ФОМС ФЛАГ ЕАД.</t>
  </si>
  <si>
    <r>
      <rPr>
        <sz val="12"/>
        <rFont val="Book Antiqua"/>
        <family val="1"/>
        <charset val="204"/>
      </rPr>
      <t xml:space="preserve">Салдо от предходната година - </t>
    </r>
    <r>
      <rPr>
        <b val="true"/>
        <sz val="12"/>
        <rFont val="Book Antiqua"/>
        <family val="1"/>
        <charset val="204"/>
      </rPr>
      <t xml:space="preserve">2 213 879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Възмездна финансова помощ (нето) - </t>
    </r>
    <r>
      <rPr>
        <b val="true"/>
        <sz val="12"/>
        <rFont val="Book Antiqua"/>
        <family val="1"/>
        <charset val="204"/>
      </rPr>
      <t xml:space="preserve">115 752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Средства и плащания от/за сметки от ЕС  - </t>
    </r>
    <r>
      <rPr>
        <b val="true"/>
        <sz val="12"/>
        <rFont val="Book Antiqua"/>
        <family val="1"/>
        <charset val="204"/>
      </rPr>
      <t xml:space="preserve">76 376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Друго финансиране</t>
    </r>
    <r>
      <rPr>
        <b val="true"/>
        <sz val="12"/>
        <rFont val="Book Antiqua"/>
        <family val="1"/>
        <charset val="204"/>
      </rPr>
      <t xml:space="preserve"> 854 175</t>
    </r>
    <r>
      <rPr>
        <sz val="12"/>
        <rFont val="Book Antiqua"/>
        <family val="1"/>
        <charset val="204"/>
      </rPr>
      <t xml:space="preserve"> лева.</t>
    </r>
  </si>
  <si>
    <t xml:space="preserve">II. Разходи</t>
  </si>
  <si>
    <r>
      <rPr>
        <sz val="12"/>
        <rFont val="Book Antiqua"/>
        <family val="1"/>
        <charset val="204"/>
      </rPr>
      <t xml:space="preserve">Разходите общо за 2025 г. възлизат на </t>
    </r>
    <r>
      <rPr>
        <b val="true"/>
        <sz val="12"/>
        <rFont val="Book Antiqua"/>
        <family val="1"/>
        <charset val="204"/>
      </rPr>
      <t xml:space="preserve">47 355 000</t>
    </r>
    <r>
      <rPr>
        <sz val="12"/>
        <rFont val="Book Antiqua"/>
        <family val="1"/>
        <charset val="204"/>
      </rPr>
      <t xml:space="preserve"> лева, от които:</t>
    </r>
  </si>
  <si>
    <r>
      <rPr>
        <sz val="12"/>
        <rFont val="Book Antiqua"/>
        <family val="1"/>
        <charset val="204"/>
      </rPr>
      <t xml:space="preserve">а) разходи за делегирани от държавата дейности в размер на </t>
    </r>
    <r>
      <rPr>
        <b val="true"/>
        <sz val="12"/>
        <rFont val="Book Antiqua"/>
        <family val="1"/>
        <charset val="204"/>
      </rPr>
      <t xml:space="preserve">22 748 390 </t>
    </r>
    <r>
      <rPr>
        <sz val="12"/>
        <rFont val="Book Antiqua"/>
        <family val="1"/>
        <charset val="204"/>
      </rPr>
      <t xml:space="preserve">лв. </t>
    </r>
  </si>
  <si>
    <t xml:space="preserve">б) разходи за дейности държавна отговорност финансирани с общински приходи</t>
  </si>
  <si>
    <r>
      <rPr>
        <sz val="12"/>
        <rFont val="Book Antiqua"/>
        <family val="1"/>
        <charset val="204"/>
      </rPr>
      <t xml:space="preserve">      в размер на  </t>
    </r>
    <r>
      <rPr>
        <b val="true"/>
        <sz val="12"/>
        <rFont val="Book Antiqua"/>
        <family val="1"/>
        <charset val="204"/>
      </rPr>
      <t xml:space="preserve">2 284 440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в) разходи за местни дейности </t>
    </r>
    <r>
      <rPr>
        <b val="true"/>
        <sz val="12"/>
        <rFont val="Book Antiqua"/>
        <family val="1"/>
        <charset val="204"/>
      </rPr>
      <t xml:space="preserve">22 322 170 </t>
    </r>
    <r>
      <rPr>
        <sz val="12"/>
        <rFont val="Book Antiqua"/>
        <family val="1"/>
        <charset val="204"/>
      </rPr>
      <t xml:space="preserve">лева в т.ч. резерв от 6</t>
    </r>
    <r>
      <rPr>
        <b val="true"/>
        <sz val="12"/>
        <rFont val="Book Antiqua"/>
        <family val="1"/>
        <charset val="204"/>
      </rPr>
      <t xml:space="preserve">00 000 лв.</t>
    </r>
  </si>
  <si>
    <t xml:space="preserve">Разходи за делегираните от държавата дейности</t>
  </si>
  <si>
    <r>
      <rPr>
        <sz val="12"/>
        <rFont val="Book Antiqua"/>
        <family val="1"/>
        <charset val="204"/>
      </rPr>
      <t xml:space="preserve">Общите  разходи за дейности държавна отговорност възлизат  на </t>
    </r>
    <r>
      <rPr>
        <b val="true"/>
        <sz val="12"/>
        <rFont val="Book Antiqua"/>
        <family val="1"/>
        <charset val="204"/>
      </rPr>
      <t xml:space="preserve">22 748 390</t>
    </r>
    <r>
      <rPr>
        <sz val="12"/>
        <rFont val="Book Antiqua"/>
        <family val="1"/>
        <charset val="204"/>
      </rPr>
      <t xml:space="preserve"> лв.</t>
    </r>
  </si>
  <si>
    <t xml:space="preserve"> в т.ч.                по стандарт за 2025 г.</t>
  </si>
  <si>
    <t xml:space="preserve">20 327 597</t>
  </si>
  <si>
    <t xml:space="preserve">лв.</t>
  </si>
  <si>
    <t xml:space="preserve">    увеличение с неусвоен бюджет към 31.12.2024 г.</t>
  </si>
  <si>
    <t xml:space="preserve">2 420 793</t>
  </si>
  <si>
    <t xml:space="preserve">Разходите  са  определени  на  основата   на   разчетените   натурални   и   стойностни </t>
  </si>
  <si>
    <t xml:space="preserve">     показатели, съгласно стандартите утвърдени от Министерски съвет.</t>
  </si>
  <si>
    <t xml:space="preserve">Това са разходи за:</t>
  </si>
  <si>
    <t xml:space="preserve"> - РЗ  и  осигурителни  плащания  на  персонала  в  общинска  администрация,  детски</t>
  </si>
  <si>
    <t xml:space="preserve">     градини, млечна кухня и медицински сестри в здравните кабинети, центъра за подкрепа за</t>
  </si>
  <si>
    <t xml:space="preserve">     личностно развитие (ОДК) и в дейностите по отбранително мобилизационната подготовка.</t>
  </si>
  <si>
    <t xml:space="preserve"> - за  заплати,  осигурителни  плащания  и  издръжка   на   всички   неспециализирани</t>
  </si>
  <si>
    <t xml:space="preserve">     училища на делегиран бюджет, центъра за специална образователна потребност в Кранево</t>
  </si>
  <si>
    <t xml:space="preserve">     и историческия музей.</t>
  </si>
  <si>
    <t xml:space="preserve"> - субсидии за читалища и центрове предоставящи социални услуги на територията на</t>
  </si>
  <si>
    <t xml:space="preserve">    общината.</t>
  </si>
  <si>
    <t xml:space="preserve">Разходи за дофинансиране на делегираните от държавата дейности</t>
  </si>
  <si>
    <r>
      <rPr>
        <sz val="12"/>
        <rFont val="Book Antiqua"/>
        <family val="1"/>
        <charset val="204"/>
      </rPr>
      <t xml:space="preserve">Разчетени са средства за  </t>
    </r>
    <r>
      <rPr>
        <b val="true"/>
        <sz val="12"/>
        <rFont val="Book Antiqua"/>
        <family val="1"/>
        <charset val="204"/>
      </rPr>
      <t xml:space="preserve">дофинансиране</t>
    </r>
    <r>
      <rPr>
        <sz val="12"/>
        <rFont val="Book Antiqua"/>
        <family val="1"/>
        <charset val="204"/>
      </rPr>
      <t xml:space="preserve"> с местни приходи на дейности делегирани</t>
    </r>
  </si>
  <si>
    <r>
      <rPr>
        <sz val="12"/>
        <rFont val="Book Antiqua"/>
        <family val="1"/>
        <charset val="204"/>
      </rPr>
      <t xml:space="preserve">     от държавата общо в размер на </t>
    </r>
    <r>
      <rPr>
        <b val="true"/>
        <sz val="12"/>
        <rFont val="Book Antiqua"/>
        <family val="1"/>
        <charset val="204"/>
      </rPr>
      <t xml:space="preserve">2 316 600</t>
    </r>
    <r>
      <rPr>
        <sz val="12"/>
        <rFont val="Book Antiqua"/>
        <family val="1"/>
        <charset val="204"/>
      </rPr>
      <t xml:space="preserve"> лева, както следва:</t>
    </r>
  </si>
  <si>
    <r>
      <rPr>
        <sz val="12"/>
        <rFont val="Book Antiqua"/>
        <family val="1"/>
        <charset val="204"/>
      </rPr>
      <t xml:space="preserve"> - за дейност Общинска администрация в размер на </t>
    </r>
    <r>
      <rPr>
        <b val="true"/>
        <sz val="12"/>
        <rFont val="Book Antiqua"/>
        <family val="1"/>
        <charset val="204"/>
      </rPr>
      <t xml:space="preserve">1 176 400</t>
    </r>
    <r>
      <rPr>
        <sz val="12"/>
        <rFont val="Book Antiqua"/>
        <family val="1"/>
        <charset val="204"/>
      </rPr>
      <t xml:space="preserve"> лв., за РЗ и осигурителни</t>
    </r>
  </si>
  <si>
    <t xml:space="preserve">     плащания на утвърдената допълнителна численост;</t>
  </si>
  <si>
    <t xml:space="preserve"> - за  дейност  Отбрана  и  сигурност  - заплати  и  издръжка  на  общинското  звено  за</t>
  </si>
  <si>
    <r>
      <rPr>
        <sz val="12"/>
        <rFont val="Book Antiqua"/>
        <family val="1"/>
        <charset val="204"/>
      </rPr>
      <t xml:space="preserve">     сигурност и за СОТ - </t>
    </r>
    <r>
      <rPr>
        <b val="true"/>
        <sz val="12"/>
        <rFont val="Book Antiqua"/>
        <family val="1"/>
        <charset val="204"/>
      </rPr>
      <t xml:space="preserve">439 0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други разходи за училищата </t>
    </r>
    <r>
      <rPr>
        <b val="true"/>
        <sz val="12"/>
        <rFont val="Book Antiqua"/>
        <family val="1"/>
        <charset val="204"/>
      </rPr>
      <t xml:space="preserve">72 000</t>
    </r>
    <r>
      <rPr>
        <sz val="12"/>
        <rFont val="Book Antiqua"/>
        <family val="1"/>
        <charset val="204"/>
      </rPr>
      <t xml:space="preserve"> лева;</t>
    </r>
  </si>
  <si>
    <t xml:space="preserve"> - дофинансиране  на  възнаграждения  на  персонала  в  дейност  Здравни  кабинети  в</t>
  </si>
  <si>
    <r>
      <rPr>
        <sz val="12"/>
        <rFont val="Book Antiqua"/>
        <family val="1"/>
        <charset val="204"/>
      </rPr>
      <t xml:space="preserve">     училищата и в детските градини вразмер на </t>
    </r>
    <r>
      <rPr>
        <b val="true"/>
        <sz val="12"/>
        <rFont val="Book Antiqua"/>
        <family val="1"/>
        <charset val="204"/>
      </rPr>
      <t xml:space="preserve">111 8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за дофинансиране  на  читалищната  дейност </t>
    </r>
    <r>
      <rPr>
        <b val="true"/>
        <sz val="12"/>
        <rFont val="Book Antiqua"/>
        <family val="1"/>
        <charset val="204"/>
      </rPr>
      <t xml:space="preserve">437 04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за дофинансиране на Исторически музей </t>
    </r>
    <r>
      <rPr>
        <b val="true"/>
        <sz val="12"/>
        <rFont val="Book Antiqua"/>
        <family val="1"/>
        <charset val="204"/>
      </rPr>
      <t xml:space="preserve">80 360</t>
    </r>
    <r>
      <rPr>
        <sz val="12"/>
        <rFont val="Book Antiqua"/>
        <family val="1"/>
        <charset val="204"/>
      </rPr>
      <t xml:space="preserve"> лева.</t>
    </r>
  </si>
  <si>
    <t xml:space="preserve">Разходи за местни дейности</t>
  </si>
  <si>
    <t xml:space="preserve">Разходите  за  финансиране  на  местни  дейности  включително и заделения  резерв</t>
  </si>
  <si>
    <r>
      <rPr>
        <sz val="12"/>
        <rFont val="Book Antiqua"/>
        <family val="1"/>
        <charset val="204"/>
      </rPr>
      <t xml:space="preserve">     възлизат общо на </t>
    </r>
    <r>
      <rPr>
        <b val="true"/>
        <sz val="12"/>
        <rFont val="Book Antiqua"/>
        <family val="1"/>
        <charset val="204"/>
      </rPr>
      <t xml:space="preserve">22 290 010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 -</t>
    </r>
    <r>
      <rPr>
        <b val="true"/>
        <sz val="12"/>
        <rFont val="Book Antiqua"/>
        <family val="1"/>
        <charset val="204"/>
      </rPr>
      <t xml:space="preserve"> за функция "Общи държавни служби"</t>
    </r>
    <r>
      <rPr>
        <sz val="12"/>
        <rFont val="Book Antiqua"/>
        <family val="1"/>
        <charset val="204"/>
      </rPr>
      <t xml:space="preserve">   са   разчетени   средства   за   издръжка, </t>
    </r>
  </si>
  <si>
    <r>
      <rPr>
        <sz val="12"/>
        <rFont val="Book Antiqua"/>
        <family val="1"/>
        <charset val="204"/>
      </rPr>
      <t xml:space="preserve">     възнаграждения  и капиталови разходи общо в размер на </t>
    </r>
    <r>
      <rPr>
        <b val="true"/>
        <sz val="12"/>
        <rFont val="Book Antiqua"/>
        <family val="1"/>
        <charset val="204"/>
      </rPr>
      <t xml:space="preserve">1 963 187</t>
    </r>
    <r>
      <rPr>
        <sz val="12"/>
        <rFont val="Book Antiqua"/>
        <family val="1"/>
        <charset val="204"/>
      </rPr>
      <t xml:space="preserve">  лв. в т.ч.:</t>
    </r>
  </si>
  <si>
    <r>
      <rPr>
        <sz val="12"/>
        <rFont val="Book Antiqua"/>
        <family val="1"/>
        <charset val="204"/>
      </rPr>
      <t xml:space="preserve"> - дейност "Общинска администрация" - </t>
    </r>
    <r>
      <rPr>
        <b val="true"/>
        <sz val="12"/>
        <rFont val="Book Antiqua"/>
        <family val="1"/>
        <charset val="204"/>
      </rPr>
      <t xml:space="preserve">1 243 187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дейност "Общински съвет" </t>
    </r>
    <r>
      <rPr>
        <b val="true"/>
        <sz val="12"/>
        <rFont val="Book Antiqua"/>
        <family val="1"/>
        <charset val="204"/>
      </rPr>
      <t xml:space="preserve">720 000 </t>
    </r>
    <r>
      <rPr>
        <sz val="12"/>
        <rFont val="Book Antiqua"/>
        <family val="1"/>
        <charset val="204"/>
      </rPr>
      <t xml:space="preserve">лева.</t>
    </r>
  </si>
  <si>
    <t xml:space="preserve">В   дейност   "Общинска  администрация"  са  разчетени  и  средства   за   помощи   по</t>
  </si>
  <si>
    <t xml:space="preserve">     решение на ОбС в размер на 44 000  лв. и 200 000 лв. за изготвяне на подробни  устройствени</t>
  </si>
  <si>
    <t xml:space="preserve">     планове (ПУП)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Образование" </t>
    </r>
    <r>
      <rPr>
        <sz val="12"/>
        <rFont val="Book Antiqua"/>
        <family val="1"/>
        <charset val="204"/>
      </rPr>
      <t xml:space="preserve">са  предвидени разходи от местни приходи  в размер</t>
    </r>
  </si>
  <si>
    <r>
      <rPr>
        <sz val="12"/>
        <rFont val="Book Antiqua"/>
        <family val="1"/>
        <charset val="204"/>
      </rPr>
      <t xml:space="preserve">     на </t>
    </r>
    <r>
      <rPr>
        <b val="true"/>
        <sz val="12"/>
        <rFont val="Book Antiqua"/>
        <family val="1"/>
        <charset val="204"/>
      </rPr>
      <t xml:space="preserve">995 380 </t>
    </r>
    <r>
      <rPr>
        <sz val="12"/>
        <rFont val="Book Antiqua"/>
        <family val="1"/>
        <charset val="204"/>
      </rPr>
      <t xml:space="preserve"> лева. Тук са разчетени разходи за:</t>
    </r>
  </si>
  <si>
    <t xml:space="preserve">   - дейност "Детски градини"</t>
  </si>
  <si>
    <t xml:space="preserve">лева</t>
  </si>
  <si>
    <t xml:space="preserve">   - дейност "Ученически столове"</t>
  </si>
  <si>
    <t xml:space="preserve">   - дейност "Извънучилищни дейности" (ЦПЛР)</t>
  </si>
  <si>
    <t xml:space="preserve">   - дейност "Други дейности по образование"</t>
  </si>
  <si>
    <t xml:space="preserve">Издръжката на детските градини е почти изцяло държавна от 2022 г.         В местните</t>
  </si>
  <si>
    <t xml:space="preserve">     дейности  са  заложени  средства  за  текущи  ремонти  124 000 лева  и  капиталови  разходи</t>
  </si>
  <si>
    <t xml:space="preserve">     в размер на 21 330 лева;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Здравеопазване" </t>
    </r>
    <r>
      <rPr>
        <sz val="12"/>
        <rFont val="Book Antiqua"/>
        <family val="1"/>
        <charset val="204"/>
      </rPr>
      <t xml:space="preserve"> размера  на  финансирането  със  собствени  приходи</t>
    </r>
  </si>
  <si>
    <r>
      <rPr>
        <sz val="12"/>
        <rFont val="Book Antiqua"/>
        <family val="1"/>
        <charset val="204"/>
      </rPr>
      <t xml:space="preserve">     възлиза на </t>
    </r>
    <r>
      <rPr>
        <b val="true"/>
        <sz val="12"/>
        <rFont val="Book Antiqua"/>
        <family val="1"/>
        <charset val="204"/>
      </rPr>
      <t xml:space="preserve">909 340</t>
    </r>
    <r>
      <rPr>
        <sz val="12"/>
        <rFont val="Book Antiqua"/>
        <family val="1"/>
        <charset val="204"/>
      </rPr>
      <t xml:space="preserve"> лева, в т.ч.:</t>
    </r>
  </si>
  <si>
    <t xml:space="preserve"> - за дейност "МБАЛ", субсидия за болнична помощ в размер на 800 000 лева;</t>
  </si>
  <si>
    <t xml:space="preserve"> - за дейност "Детски кухни и детски ясли" са предвидени 109 340 лева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 "Социално   осигуряване,   подпомагане   и   грижи"</t>
    </r>
    <r>
      <rPr>
        <sz val="12"/>
        <rFont val="Book Antiqua"/>
        <family val="1"/>
        <charset val="204"/>
      </rPr>
      <t xml:space="preserve">   са   предвидени</t>
    </r>
  </si>
  <si>
    <r>
      <rPr>
        <sz val="12"/>
        <rFont val="Book Antiqua"/>
        <family val="1"/>
        <charset val="204"/>
      </rPr>
      <t xml:space="preserve">     средства в размер на </t>
    </r>
    <r>
      <rPr>
        <b val="true"/>
        <sz val="12"/>
        <rFont val="Book Antiqua"/>
        <family val="1"/>
        <charset val="204"/>
      </rPr>
      <t xml:space="preserve">909 300</t>
    </r>
    <r>
      <rPr>
        <sz val="12"/>
        <rFont val="Book Antiqua"/>
        <family val="1"/>
        <charset val="204"/>
      </rPr>
      <t xml:space="preserve"> лева. Тук са разчетени средства:</t>
    </r>
  </si>
  <si>
    <t xml:space="preserve">   - за дейност "Домашен социален патронаж"</t>
  </si>
  <si>
    <t xml:space="preserve">   - за дейност "Клубове на пенсионера"</t>
  </si>
  <si>
    <r>
      <rPr>
        <sz val="12"/>
        <rFont val="Book Antiqua"/>
        <family val="1"/>
        <charset val="204"/>
      </rPr>
      <t xml:space="preserve"> - разходите </t>
    </r>
    <r>
      <rPr>
        <b val="true"/>
        <sz val="12"/>
        <rFont val="Book Antiqua"/>
        <family val="1"/>
        <charset val="204"/>
      </rPr>
      <t xml:space="preserve">за функция "Жилищно  строителство,  БКС  и  опазване  на  околната</t>
    </r>
  </si>
  <si>
    <r>
      <rPr>
        <sz val="12"/>
        <rFont val="Book Antiqua"/>
        <family val="1"/>
        <charset val="204"/>
      </rPr>
      <t xml:space="preserve">    </t>
    </r>
    <r>
      <rPr>
        <b val="true"/>
        <sz val="12"/>
        <rFont val="Book Antiqua"/>
        <family val="1"/>
        <charset val="204"/>
      </rPr>
      <t xml:space="preserve"> среда" </t>
    </r>
    <r>
      <rPr>
        <sz val="12"/>
        <rFont val="Book Antiqua"/>
        <family val="1"/>
        <charset val="204"/>
      </rPr>
      <t xml:space="preserve">се финасират изцяло от местни  общински  приходи  и  покриват  широк  сектор  от</t>
    </r>
  </si>
  <si>
    <t xml:space="preserve">     дейности в комуналната сфера и благоустрояването.</t>
  </si>
  <si>
    <t xml:space="preserve">В тази функция се разчитат  и разходите за дейност "Чистота".</t>
  </si>
  <si>
    <r>
      <rPr>
        <sz val="12"/>
        <rFont val="Book Antiqua"/>
        <family val="1"/>
        <charset val="204"/>
      </rPr>
      <t xml:space="preserve">Общо за функцията за 2025 г. са разчетени разходи в размер на </t>
    </r>
    <r>
      <rPr>
        <b val="true"/>
        <sz val="12"/>
        <rFont val="Book Antiqua"/>
        <family val="1"/>
        <charset val="204"/>
      </rPr>
      <t xml:space="preserve">10 357 290 </t>
    </r>
    <r>
      <rPr>
        <sz val="12"/>
        <rFont val="Book Antiqua"/>
        <family val="1"/>
        <charset val="204"/>
      </rPr>
      <t xml:space="preserve"> лева, в т.ч.:</t>
    </r>
  </si>
  <si>
    <t xml:space="preserve">    - за дейност В и К</t>
  </si>
  <si>
    <t xml:space="preserve">    - за дейност "Осветление на улици и площади"</t>
  </si>
  <si>
    <t xml:space="preserve">    - за дейност "Ремонт общинска пътна мрежа"</t>
  </si>
  <si>
    <t xml:space="preserve">    - за дейност "Други дейности по ЖС и благоустойство"</t>
  </si>
  <si>
    <t xml:space="preserve">    - за дейност "Озеленяване"</t>
  </si>
  <si>
    <t xml:space="preserve">    - за дейност "Чистота"</t>
  </si>
  <si>
    <t xml:space="preserve">    - за дейност "Геозащита"</t>
  </si>
  <si>
    <t xml:space="preserve">    - за дейност "Управление на дейностите по отпадъците"</t>
  </si>
  <si>
    <t xml:space="preserve">    - други дейности по опазване на околната среда</t>
  </si>
  <si>
    <t xml:space="preserve">В  дейност  619  са  заложени  500 000  лева за придобиване  на  сградите,  за  които </t>
  </si>
  <si>
    <t xml:space="preserve">      общината  пое дългосрочен банков кредит, както и лихвите в размер на 320 000 лева;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функция "Почивно дело, култура, религиозни дейности"</t>
    </r>
    <r>
      <rPr>
        <sz val="12"/>
        <rFont val="Book Antiqua"/>
        <family val="1"/>
        <charset val="204"/>
      </rPr>
      <t xml:space="preserve">. Общия размер на </t>
    </r>
  </si>
  <si>
    <r>
      <rPr>
        <sz val="12"/>
        <rFont val="Book Antiqua"/>
        <family val="1"/>
        <charset val="204"/>
      </rPr>
      <t xml:space="preserve">     разходите за местни дейности  възлиза на </t>
    </r>
    <r>
      <rPr>
        <b val="true"/>
        <sz val="12"/>
        <rFont val="Book Antiqua"/>
        <family val="1"/>
        <charset val="204"/>
      </rPr>
      <t xml:space="preserve">1 670 043 </t>
    </r>
    <r>
      <rPr>
        <sz val="12"/>
        <rFont val="Book Antiqua"/>
        <family val="1"/>
        <charset val="204"/>
      </rPr>
      <t xml:space="preserve">лева. От тях:</t>
    </r>
  </si>
  <si>
    <t xml:space="preserve">   - разходи за спортни дейности</t>
  </si>
  <si>
    <t xml:space="preserve">   - разходи за обрядни дейности</t>
  </si>
  <si>
    <t xml:space="preserve">   - други дейности по културата</t>
  </si>
  <si>
    <t xml:space="preserve">В дейност спорт са заложени и разходи за издръжка на ФК "Черноморец" 400 000 лева</t>
  </si>
  <si>
    <t xml:space="preserve">     и за подпомагане на спортните клубове и издръжка на спортните бази.</t>
  </si>
  <si>
    <t xml:space="preserve">В други дейности по  културата  са  заложени  средства  в  размер  на  284 191 лева,  за</t>
  </si>
  <si>
    <t xml:space="preserve">     доизграждане на новия обреден дом в гробищния парк в гр. Балчик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Икономически дейности и услуги"</t>
    </r>
    <r>
      <rPr>
        <sz val="12"/>
        <rFont val="Book Antiqua"/>
        <family val="1"/>
        <charset val="204"/>
      </rPr>
      <t xml:space="preserve"> са планирани разходи в размер</t>
    </r>
  </si>
  <si>
    <r>
      <rPr>
        <sz val="12"/>
        <rFont val="Book Antiqua"/>
        <family val="1"/>
        <charset val="204"/>
      </rPr>
      <t xml:space="preserve">     на </t>
    </r>
    <r>
      <rPr>
        <b val="true"/>
        <sz val="12"/>
        <rFont val="Book Antiqua"/>
        <family val="1"/>
        <charset val="204"/>
      </rPr>
      <t xml:space="preserve"> 4 676 770 </t>
    </r>
    <r>
      <rPr>
        <sz val="12"/>
        <rFont val="Book Antiqua"/>
        <family val="1"/>
        <charset val="204"/>
      </rPr>
      <t xml:space="preserve">лева, от които:</t>
    </r>
  </si>
  <si>
    <t xml:space="preserve">   - за дейност "Поддърж., ремонт и изграждане на пътища </t>
  </si>
  <si>
    <t xml:space="preserve">   - за дейност "Приют за домашни животни"</t>
  </si>
  <si>
    <t xml:space="preserve">   - за дейност "Други дейности по туризма"</t>
  </si>
  <si>
    <t xml:space="preserve">   - за дейност "Пазари"</t>
  </si>
  <si>
    <t xml:space="preserve">   - за дейност "Други дейности по икономиката"</t>
  </si>
  <si>
    <t xml:space="preserve">В  дейност  "Поддържане,  ремонт и изграждане на пътища"  са  заложени  и  част  от</t>
  </si>
  <si>
    <r>
      <rPr>
        <sz val="12"/>
        <color rgb="FFFF0000"/>
        <rFont val="Book Antiqua"/>
        <family val="1"/>
        <charset val="204"/>
      </rPr>
      <t xml:space="preserve">     </t>
    </r>
    <r>
      <rPr>
        <sz val="12"/>
        <rFont val="Book Antiqua"/>
        <family val="1"/>
        <charset val="204"/>
      </rPr>
      <t xml:space="preserve">целевите за капиталови разходи от предходни години (преходни остатъци). </t>
    </r>
  </si>
  <si>
    <t xml:space="preserve">Тук са и средствата за есенно-зимното поддържане, както за 2025 г. така и остатъка от</t>
  </si>
  <si>
    <t xml:space="preserve">     минали години.</t>
  </si>
  <si>
    <t xml:space="preserve">В  дейност  "Приют  за  домашни  животни"  са  заложени  средства  за  изграждане  на</t>
  </si>
  <si>
    <t xml:space="preserve">     приют за бездомни животни в размер на 401 680 лв..</t>
  </si>
  <si>
    <r>
      <rPr>
        <b val="true"/>
        <sz val="12"/>
        <rFont val="Book Antiqua"/>
        <family val="1"/>
        <charset val="204"/>
      </rPr>
      <t xml:space="preserve">   - за функция "Други разходи и лихви" </t>
    </r>
    <r>
      <rPr>
        <sz val="12"/>
        <rFont val="Book Antiqua"/>
        <family val="1"/>
        <charset val="204"/>
      </rPr>
      <t xml:space="preserve">са заложени </t>
    </r>
    <r>
      <rPr>
        <b val="true"/>
        <sz val="12"/>
        <rFont val="Book Antiqua"/>
        <family val="1"/>
        <charset val="204"/>
      </rPr>
      <t xml:space="preserve">208 700 лв</t>
    </r>
    <r>
      <rPr>
        <sz val="12"/>
        <rFont val="Book Antiqua"/>
        <family val="1"/>
        <charset val="204"/>
      </rPr>
      <t xml:space="preserve">.        Това са лихвите</t>
    </r>
  </si>
  <si>
    <t xml:space="preserve">     и таксите дължими през 2025 г. по сключените договори  за  кредит  с  Уникредит  Булбанк</t>
  </si>
  <si>
    <t xml:space="preserve">     и  ФОМС-ФЛАГ ЕАД.</t>
  </si>
  <si>
    <t xml:space="preserve">Предвиден е резерв за непредвидени и неотложни разходи  в  местните  дейности  в</t>
  </si>
  <si>
    <t xml:space="preserve">     размер на 600 000 лева.</t>
  </si>
  <si>
    <t xml:space="preserve">Подробен план на оперативните програми по видове е отразен в приложения 4 и 4а.</t>
  </si>
  <si>
    <t xml:space="preserve">Особенното тук е, че  изготвяйки бюджета за  2025 г.  по  тези  сметки  залагаме  само</t>
  </si>
  <si>
    <t xml:space="preserve">     приходи и  разходи до размера на нашето участие в проекта и преходния остатък от 2024 г. </t>
  </si>
  <si>
    <t xml:space="preserve">Корекцията на бюджета през годината ще се извършва служебно след получаване  на </t>
  </si>
  <si>
    <t xml:space="preserve">     средствата от финансиращия орган. </t>
  </si>
  <si>
    <t xml:space="preserve">Всичко  казано  до  тук  ни  дава  основание  да  смятаме ,    че   предложения   бюджет</t>
  </si>
  <si>
    <t xml:space="preserve">     създава условия да реализираме нашите намерения за социално, икономическо и културно</t>
  </si>
  <si>
    <t xml:space="preserve">     развитие   на   Общината,    за   изграждане  и  поддържане   на   социалната   и   техническа </t>
  </si>
  <si>
    <t xml:space="preserve">     инфраструктура,  за благоусрояване и опазване на околната среда, за развитие на масовата</t>
  </si>
  <si>
    <t xml:space="preserve">     физкултура, спорт и туризъм.</t>
  </si>
  <si>
    <t xml:space="preserve">НИКОЛАЙ АНГЕЛОВ</t>
  </si>
  <si>
    <t xml:space="preserve">Кмет на Община Балчик</t>
  </si>
  <si>
    <t xml:space="preserve">ОБЩИНА  БАЛЧИК</t>
  </si>
  <si>
    <t xml:space="preserve">Приложение №: 1</t>
  </si>
  <si>
    <t xml:space="preserve">СБОРЕН БЮДЖЕТ НА ПРИХОДИТЕ ЗА 2025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 ПРИХОДИ</t>
  </si>
  <si>
    <t xml:space="preserve">ОБЩИНСКИ  ПРИХОДИ</t>
  </si>
  <si>
    <t xml:space="preserve">Бюджет 2024г.</t>
  </si>
  <si>
    <t xml:space="preserve">Отчет 2024г.   </t>
  </si>
  <si>
    <t xml:space="preserve">Бюджет 2025г.</t>
  </si>
  <si>
    <t xml:space="preserve">патентен данък и данък върху таксиметров превоз на пътници</t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атронаж и социални услуги</t>
  </si>
  <si>
    <t xml:space="preserve">27 04</t>
  </si>
  <si>
    <t xml:space="preserve">такси за пазари, тържища, панаири, тротоари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на конфис. вещи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остъпления от продажба на стопански инвентар</t>
  </si>
  <si>
    <t xml:space="preserve">40 25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помощи и дарения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ВСИЧКО НЕДАНЪЧНИ ПРИХОДИ</t>
  </si>
  <si>
    <t xml:space="preserve">ВСИЧКО СОБСТВЕНИ ПРИХОДИ</t>
  </si>
  <si>
    <t xml:space="preserve">обща субсидия и други трансфери за ДД от ЦБ</t>
  </si>
  <si>
    <t xml:space="preserve">31 11</t>
  </si>
  <si>
    <t xml:space="preserve">обща изравн.субсидия и др.трансфери за МД от ЦБ</t>
  </si>
  <si>
    <t xml:space="preserve">31 12</t>
  </si>
  <si>
    <t xml:space="preserve">получена целева субсидия от ЦБ за капиталови р-ди</t>
  </si>
  <si>
    <t xml:space="preserve">31 13</t>
  </si>
  <si>
    <t xml:space="preserve">получени трансфери за други целеви разходи от ЦБ</t>
  </si>
  <si>
    <t xml:space="preserve">31 18</t>
  </si>
  <si>
    <t xml:space="preserve">31 28</t>
  </si>
  <si>
    <t xml:space="preserve">възстановени трансфери за ЦБ (-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и за осигур.на заетост</t>
  </si>
  <si>
    <t xml:space="preserve">61 05</t>
  </si>
  <si>
    <t xml:space="preserve">трансфери м/у бюдж. и сметки за СЕС -получени (+)</t>
  </si>
  <si>
    <t xml:space="preserve">62 01</t>
  </si>
  <si>
    <t xml:space="preserve">трансфери м/у бюдж. и сметки за СЕС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, акции и съучастия</t>
  </si>
  <si>
    <t xml:space="preserve">70 03</t>
  </si>
  <si>
    <t xml:space="preserve">Постъпления от продажба на дялове, акции и съуч.</t>
  </si>
  <si>
    <t xml:space="preserve">70 10</t>
  </si>
  <si>
    <t xml:space="preserve">Предоставена възмездна финансова помощ</t>
  </si>
  <si>
    <t xml:space="preserve">72 01</t>
  </si>
  <si>
    <t xml:space="preserve">Възстановена възмездна финансова помощ</t>
  </si>
  <si>
    <t xml:space="preserve">72 02</t>
  </si>
  <si>
    <t xml:space="preserve">Врем.безлихв.заеми м/у бюджети и с-ки на СЕС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краткосрочни заеми от банки /+/</t>
  </si>
  <si>
    <t xml:space="preserve">83 11</t>
  </si>
  <si>
    <t xml:space="preserve">Погашения по краткосрочни заеми от банки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 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ов лизинг (-)</t>
  </si>
  <si>
    <t xml:space="preserve">93 18</t>
  </si>
  <si>
    <t xml:space="preserve">Получени временни депозити и гаранции от др. бюдж. организ.</t>
  </si>
  <si>
    <t xml:space="preserve">93 37</t>
  </si>
  <si>
    <t xml:space="preserve">Остатък в лева по сметки от предходен перио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ерио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</t>
  </si>
  <si>
    <t xml:space="preserve">Приложение №2</t>
  </si>
  <si>
    <t xml:space="preserve">СБОРЕН БЮДЖЕТ НА РАЗХОДИТЕ ЗА 2025 ГОДИНА</t>
  </si>
  <si>
    <t xml:space="preserve">1. Делегирани от държавата дейности: </t>
  </si>
  <si>
    <t xml:space="preserve">Наименование на функция и дейност от ЕБК </t>
  </si>
  <si>
    <t xml:space="preserve">КОД</t>
  </si>
  <si>
    <t xml:space="preserve">Общинска</t>
  </si>
  <si>
    <t xml:space="preserve">Общ.п.</t>
  </si>
  <si>
    <t xml:space="preserve">Истор.</t>
  </si>
  <si>
    <t xml:space="preserve">СУ </t>
  </si>
  <si>
    <t xml:space="preserve">СУ</t>
  </si>
  <si>
    <t xml:space="preserve">ОУ</t>
  </si>
  <si>
    <t xml:space="preserve">ЦСОП</t>
  </si>
  <si>
    <t xml:space="preserve">д/ст</t>
  </si>
  <si>
    <t xml:space="preserve">администр.</t>
  </si>
  <si>
    <t xml:space="preserve">БКС</t>
  </si>
  <si>
    <t xml:space="preserve">музей</t>
  </si>
  <si>
    <t xml:space="preserve"> Хр.Ботев</t>
  </si>
  <si>
    <t xml:space="preserve">Оброчище</t>
  </si>
  <si>
    <t xml:space="preserve">Антим I</t>
  </si>
  <si>
    <t xml:space="preserve">Кирил и М.</t>
  </si>
  <si>
    <t xml:space="preserve">Соколово</t>
  </si>
  <si>
    <t xml:space="preserve">Сенокос</t>
  </si>
  <si>
    <t xml:space="preserve">Кранево</t>
  </si>
  <si>
    <t xml:space="preserve">Всичко</t>
  </si>
  <si>
    <t xml:space="preserve">Избори</t>
  </si>
  <si>
    <t xml:space="preserve">Общинска администрация</t>
  </si>
  <si>
    <t xml:space="preserve">Общински съвет </t>
  </si>
  <si>
    <t xml:space="preserve">Преброяване 2011г</t>
  </si>
  <si>
    <t xml:space="preserve">ФУНКЦИЯ ОБЩИ ДЪРЖАВНИ СЛУЖБИ</t>
  </si>
  <si>
    <t xml:space="preserve">Други дейности по вътрешната сигурност </t>
  </si>
  <si>
    <t xml:space="preserve">Отбр. мобилизационна подготовка (ГЗ и ОЗС)</t>
  </si>
  <si>
    <t xml:space="preserve">Превантивни дейности за стихийни бедствия и аварии</t>
  </si>
  <si>
    <t xml:space="preserve">Ликвидиране последиците от стихийни бедствия</t>
  </si>
  <si>
    <t xml:space="preserve">Доброволни формирования</t>
  </si>
  <si>
    <t xml:space="preserve">ФУНКЦИЯ ОТБРАНА</t>
  </si>
  <si>
    <t xml:space="preserve">Детски градини</t>
  </si>
  <si>
    <t xml:space="preserve">Специални училища  и ЦСОП</t>
  </si>
  <si>
    <t xml:space="preserve">Неспециализирани училища</t>
  </si>
  <si>
    <t xml:space="preserve">Професионални паралелки</t>
  </si>
  <si>
    <t xml:space="preserve">Столове</t>
  </si>
  <si>
    <t xml:space="preserve">ЦПЛР (ОДК) </t>
  </si>
  <si>
    <t xml:space="preserve">Международни програми</t>
  </si>
  <si>
    <t xml:space="preserve">Други дейности по образование</t>
  </si>
  <si>
    <t xml:space="preserve">ФУНКЦИЯ ОБРАЗОВАНИЕ</t>
  </si>
  <si>
    <t xml:space="preserve">М Б А Л</t>
  </si>
  <si>
    <t xml:space="preserve">Детски ясли, детски кухни и яслени групи в ДГ</t>
  </si>
  <si>
    <t xml:space="preserve">Здравни кабинети към ОУ и ДГ</t>
  </si>
  <si>
    <t xml:space="preserve">Други дейности здравеопазване</t>
  </si>
  <si>
    <t xml:space="preserve">ФУНКЦИЯ ЗДРАВЕОПАЗВАНЕ</t>
  </si>
  <si>
    <t xml:space="preserve">Домашен социален патронаж /ДСП/</t>
  </si>
  <si>
    <t xml:space="preserve">Пенсионерски клубове</t>
  </si>
  <si>
    <t xml:space="preserve">Програми за временна заетост</t>
  </si>
  <si>
    <t xml:space="preserve">Център за обществена подкрепа</t>
  </si>
  <si>
    <t xml:space="preserve">Център за настаняване от сем.тип</t>
  </si>
  <si>
    <t xml:space="preserve">Социални услуги в домашна среда - асист.подкрепа</t>
  </si>
  <si>
    <t xml:space="preserve">Асистенти за лична помощ</t>
  </si>
  <si>
    <t xml:space="preserve">Други служби и дейности по соц.осигуряване</t>
  </si>
  <si>
    <t xml:space="preserve"> </t>
  </si>
  <si>
    <t xml:space="preserve">Дневен център за пълнолетни лица с увреждания</t>
  </si>
  <si>
    <t xml:space="preserve">Център за социална рехабилитация и интеграция</t>
  </si>
  <si>
    <t xml:space="preserve">ФУНКЦИЯ СОЦИАЛНИ ДЕЙНОСТИ</t>
  </si>
  <si>
    <t xml:space="preserve">В и К</t>
  </si>
  <si>
    <t xml:space="preserve">Улично осветление</t>
  </si>
  <si>
    <t xml:space="preserve">Ремонт пътища</t>
  </si>
  <si>
    <t xml:space="preserve">Др.дейности  ЖС по БКС</t>
  </si>
  <si>
    <t xml:space="preserve">управление по ООС</t>
  </si>
  <si>
    <t xml:space="preserve">Озеленяване </t>
  </si>
  <si>
    <t xml:space="preserve">Чистота</t>
  </si>
  <si>
    <t xml:space="preserve">Пречиствателна станция / ПСОВ/</t>
  </si>
  <si>
    <t xml:space="preserve">САПАРД      проект Балтата</t>
  </si>
  <si>
    <t xml:space="preserve">Др.дейности по О О С</t>
  </si>
  <si>
    <t xml:space="preserve">ФУНКЦИЯ 6</t>
  </si>
  <si>
    <t xml:space="preserve">Спорт за всички</t>
  </si>
  <si>
    <t xml:space="preserve">Читалища</t>
  </si>
  <si>
    <t xml:space="preserve">Музеи, художествени галерии и др.</t>
  </si>
  <si>
    <t xml:space="preserve">Обрядни дейности</t>
  </si>
  <si>
    <t xml:space="preserve">Др.дейности култура</t>
  </si>
  <si>
    <t xml:space="preserve">ФУНКЦИЯ КУЛТУРА И РЕЛИГ. ДЕЙНОСТИ</t>
  </si>
  <si>
    <t xml:space="preserve">Ремонт четвъртокласна пътна мрежа</t>
  </si>
  <si>
    <t xml:space="preserve">Др.д/ти  транспорт вътрешногр.</t>
  </si>
  <si>
    <t xml:space="preserve">Туризъм</t>
  </si>
  <si>
    <t xml:space="preserve">Пазари</t>
  </si>
  <si>
    <t xml:space="preserve">Др.дейности по икономиката</t>
  </si>
  <si>
    <t xml:space="preserve">ФУНКЦИЯ ИКОНОМИЧЕСКИ ДЕЙНОСТИ</t>
  </si>
  <si>
    <t xml:space="preserve">РЕЗЕРВ</t>
  </si>
  <si>
    <t xml:space="preserve">В С И Ч К О </t>
  </si>
  <si>
    <t xml:space="preserve">приходи</t>
  </si>
  <si>
    <t xml:space="preserve">2. Дофинансиране на делегирани от държавата дейности с общински приходи:</t>
  </si>
  <si>
    <t xml:space="preserve">Други дейности по отбрана</t>
  </si>
  <si>
    <t xml:space="preserve">Вътрена сигурност / РПУ СОД /</t>
  </si>
  <si>
    <t xml:space="preserve">Стихийни бедствия / СБ/</t>
  </si>
  <si>
    <t xml:space="preserve">О Д К </t>
  </si>
  <si>
    <t xml:space="preserve">Млечна кухня - детски ясли</t>
  </si>
  <si>
    <t xml:space="preserve">С П О З    </t>
  </si>
  <si>
    <t xml:space="preserve">Други дейности по соц.осигур.</t>
  </si>
  <si>
    <t xml:space="preserve">Спорт</t>
  </si>
  <si>
    <t xml:space="preserve">ФУНКЦИЯ 8</t>
  </si>
  <si>
    <t xml:space="preserve">3. Местни дейности</t>
  </si>
  <si>
    <t xml:space="preserve">Отбр.мобилизац.подг.  </t>
  </si>
  <si>
    <t xml:space="preserve">Стихийни бедствия </t>
  </si>
  <si>
    <t xml:space="preserve">Общообразователни училища</t>
  </si>
  <si>
    <t xml:space="preserve">Професионална паралелка ПУЗ</t>
  </si>
  <si>
    <t xml:space="preserve">Други дейности по здравеопазването</t>
  </si>
  <si>
    <t xml:space="preserve">Клубове на пенсионера, инвалида и др.</t>
  </si>
  <si>
    <t xml:space="preserve">Осветление на улици и площади</t>
  </si>
  <si>
    <t xml:space="preserve">Изграждане и ремонт на уличната мрежа</t>
  </si>
  <si>
    <t xml:space="preserve">Др.дейности  по ЖСБРР</t>
  </si>
  <si>
    <t xml:space="preserve">Озеленяване</t>
  </si>
  <si>
    <t xml:space="preserve">Геозащита</t>
  </si>
  <si>
    <t xml:space="preserve">Управление на дейностите по отпадъците</t>
  </si>
  <si>
    <t xml:space="preserve">Други дейности по ООС</t>
  </si>
  <si>
    <t xml:space="preserve">ФУНКЦИЯ ЖС, БРР И ООС</t>
  </si>
  <si>
    <t xml:space="preserve">Спортни бази за спорт за всички</t>
  </si>
  <si>
    <t xml:space="preserve">Музей</t>
  </si>
  <si>
    <t xml:space="preserve">Обредни домове и зали</t>
  </si>
  <si>
    <t xml:space="preserve">Други дейности по културата</t>
  </si>
  <si>
    <t xml:space="preserve">Поддържане, ремонт и изграждане на пътища</t>
  </si>
  <si>
    <t xml:space="preserve">Приюти за домашни животни</t>
  </si>
  <si>
    <t xml:space="preserve">Други дейности по туризма</t>
  </si>
  <si>
    <t xml:space="preserve">Лихви и такси</t>
  </si>
  <si>
    <t xml:space="preserve">дофинансиране</t>
  </si>
  <si>
    <t xml:space="preserve">ВСИЧКО  разходи финансиране от общински приходи</t>
  </si>
  <si>
    <t xml:space="preserve">4. Общ бюджет на разходите по функции и дейности (т.1 + т.2 + т.3):</t>
  </si>
  <si>
    <t xml:space="preserve">Превантивна дейности за стихийни бедствия и аварии</t>
  </si>
  <si>
    <t xml:space="preserve">Ликвидиране на последици от стихийни бедствия </t>
  </si>
  <si>
    <t xml:space="preserve">Специални училища и ЦСОП</t>
  </si>
  <si>
    <t xml:space="preserve">Др.д-ти  по транспорта, пътищата и дълекосъобщ.</t>
  </si>
  <si>
    <t xml:space="preserve">Международни програми (рехабилитация Кибела)</t>
  </si>
  <si>
    <t xml:space="preserve">в т.ч. общинска + дофинансиране</t>
  </si>
  <si>
    <t xml:space="preserve">начален бюджет общинска предходна 2020 г.</t>
  </si>
  <si>
    <t xml:space="preserve">разлика нов - стар бюджет общинска + дофиннасиране</t>
  </si>
  <si>
    <t xml:space="preserve">Приложение №12</t>
  </si>
  <si>
    <t xml:space="preserve">Бюджет на кметствата в Община Балчик</t>
  </si>
  <si>
    <t xml:space="preserve">за 2025 г.</t>
  </si>
  <si>
    <t xml:space="preserve">Кметства</t>
  </si>
  <si>
    <t xml:space="preserve">Приходи</t>
  </si>
  <si>
    <t xml:space="preserve">30% от</t>
  </si>
  <si>
    <t xml:space="preserve">Разходи по показателите по чл.45, ал.1, т.2 от ЗПФ</t>
  </si>
  <si>
    <t xml:space="preserve">от наеми на</t>
  </si>
  <si>
    <t xml:space="preserve">от продажба</t>
  </si>
  <si>
    <t xml:space="preserve">приходите</t>
  </si>
  <si>
    <t xml:space="preserve">Разходи</t>
  </si>
  <si>
    <t xml:space="preserve">Лихви и</t>
  </si>
  <si>
    <t xml:space="preserve">Текущи</t>
  </si>
  <si>
    <t xml:space="preserve">Капиталови</t>
  </si>
  <si>
    <t xml:space="preserve">земя</t>
  </si>
  <si>
    <t xml:space="preserve">общинско</t>
  </si>
  <si>
    <t xml:space="preserve">на общинско</t>
  </si>
  <si>
    <t xml:space="preserve">в колони</t>
  </si>
  <si>
    <t xml:space="preserve">в колона 5</t>
  </si>
  <si>
    <t xml:space="preserve">за издръжка</t>
  </si>
  <si>
    <t xml:space="preserve">помощи за</t>
  </si>
  <si>
    <t xml:space="preserve">ремонти</t>
  </si>
  <si>
    <t xml:space="preserve">разходи</t>
  </si>
  <si>
    <t xml:space="preserve">имущество</t>
  </si>
  <si>
    <t xml:space="preserve">3 и 4</t>
  </si>
  <si>
    <t xml:space="preserve">и персонал</t>
  </si>
  <si>
    <t xml:space="preserve">домакинства</t>
  </si>
  <si>
    <t xml:space="preserve">Гурково</t>
  </si>
  <si>
    <t xml:space="preserve">Стражица</t>
  </si>
  <si>
    <t xml:space="preserve">Безводица</t>
  </si>
  <si>
    <t xml:space="preserve">Бобовец</t>
  </si>
  <si>
    <t xml:space="preserve">Дропла</t>
  </si>
  <si>
    <t xml:space="preserve">Дъбрава</t>
  </si>
  <si>
    <t xml:space="preserve">Змеево</t>
  </si>
  <si>
    <t xml:space="preserve">Ляхово</t>
  </si>
  <si>
    <t xml:space="preserve">Кремена</t>
  </si>
  <si>
    <t xml:space="preserve">Преспа</t>
  </si>
  <si>
    <t xml:space="preserve">Рогачево</t>
  </si>
  <si>
    <t xml:space="preserve">Тригорци</t>
  </si>
  <si>
    <t xml:space="preserve">Царичино</t>
  </si>
  <si>
    <t xml:space="preserve">Църква</t>
  </si>
  <si>
    <t xml:space="preserve">Храброво</t>
  </si>
  <si>
    <t xml:space="preserve">Приложение №: 3</t>
  </si>
  <si>
    <t xml:space="preserve">Справка за разпределение на средставата от преходния остатък от 2024 г.</t>
  </si>
  <si>
    <t xml:space="preserve">по функции и дейности по бюджета на общината за 2025 г. </t>
  </si>
  <si>
    <t xml:space="preserve">1. В делегираните от държавата дейности</t>
  </si>
  <si>
    <t xml:space="preserve">Наименование на функция и дейност </t>
  </si>
  <si>
    <t xml:space="preserve">Антим1</t>
  </si>
  <si>
    <t xml:space="preserve">Кир.и М.</t>
  </si>
  <si>
    <t xml:space="preserve">Превантивна дейност аварии</t>
  </si>
  <si>
    <t xml:space="preserve">Ликвидиране на последици от бедствия и аварии</t>
  </si>
  <si>
    <t xml:space="preserve">Др.дейн.по вътрешна сигурност</t>
  </si>
  <si>
    <t xml:space="preserve">Отбр.мобилизац.подготовка</t>
  </si>
  <si>
    <t xml:space="preserve">Извънучилищни дейности ЦПЛР</t>
  </si>
  <si>
    <t xml:space="preserve">Др.дейности по образование</t>
  </si>
  <si>
    <t xml:space="preserve">Здравни кабинети в ОУ и ДГ</t>
  </si>
  <si>
    <t xml:space="preserve">ЦОП</t>
  </si>
  <si>
    <t xml:space="preserve">ЦНСТ</t>
  </si>
  <si>
    <t xml:space="preserve">СПОЗ</t>
  </si>
  <si>
    <t xml:space="preserve">Асистентска подкрепа</t>
  </si>
  <si>
    <t xml:space="preserve">Личен асистент</t>
  </si>
  <si>
    <t xml:space="preserve">Музей, етнографски комплекс и худож. галерерия</t>
  </si>
  <si>
    <t xml:space="preserve">ФУНКЦИЯ КУЛТУРА</t>
  </si>
  <si>
    <t xml:space="preserve">Други дейности по транспорта</t>
  </si>
  <si>
    <t xml:space="preserve">ФУНКЦИЯ ИКОНОМИКА</t>
  </si>
  <si>
    <t xml:space="preserve">Резерв</t>
  </si>
  <si>
    <t xml:space="preserve">приспаднат</t>
  </si>
  <si>
    <t xml:space="preserve">общо с 24 04</t>
  </si>
  <si>
    <t xml:space="preserve">2. В местни дейности</t>
  </si>
  <si>
    <t xml:space="preserve">ОбП</t>
  </si>
  <si>
    <t xml:space="preserve">проекти на училищата СЕС</t>
  </si>
  <si>
    <t xml:space="preserve">Изграждане, ремонт и поддържане на ул.мрежа</t>
  </si>
  <si>
    <t xml:space="preserve">ФУНКЦИЯ ЖС, БРР и ООС</t>
  </si>
  <si>
    <t xml:space="preserve">Поддържане ремонт и изграждане на пътшща и ЕЗП</t>
  </si>
  <si>
    <t xml:space="preserve">Др.дейности по туризма</t>
  </si>
  <si>
    <t xml:space="preserve">Приложение№4</t>
  </si>
  <si>
    <t xml:space="preserve">ПРОЕКТИ, ФИНАНСИРАНИ СЪС СРЕДСТВА ОТ ЕС,</t>
  </si>
  <si>
    <t xml:space="preserve">КОИТО ЩЕ СЕ ИЗПЪЛНЯВАТ ПРЕЗ 2025г. ,ОТ ОБЩИНА БАЛЧИК</t>
  </si>
  <si>
    <t xml:space="preserve">№</t>
  </si>
  <si>
    <t xml:space="preserve">Име на проекта с кратко описание</t>
  </si>
  <si>
    <t xml:space="preserve">Обща стойност</t>
  </si>
  <si>
    <t xml:space="preserve">Период на </t>
  </si>
  <si>
    <t xml:space="preserve">Изпълнение на проекта през 2025 г.</t>
  </si>
  <si>
    <t xml:space="preserve">на проекта</t>
  </si>
  <si>
    <t xml:space="preserve">изпълнение</t>
  </si>
  <si>
    <t xml:space="preserve">Общо за 2025г.</t>
  </si>
  <si>
    <t xml:space="preserve">Съфинанс.</t>
  </si>
  <si>
    <t xml:space="preserve">Средства по проекта</t>
  </si>
  <si>
    <t xml:space="preserve">BG05SFPR002-2.001 „ГРИЖА В ДОМА“ </t>
  </si>
  <si>
    <t xml:space="preserve">BG05SFPR002-2.002 „Укрепване на общинския капацитет“ </t>
  </si>
  <si>
    <t xml:space="preserve">“Обновяване и обособяване на места за спорт и отдих в населени места на територията на община Балчик“BG06RDNP001-19.585-0001-C01</t>
  </si>
  <si>
    <t xml:space="preserve">„Енергийно ефективна модернизация на селищните системи за външно изкуствено осветление на гр. Балчик, с. Кранево, с.Оброчище и с. Рогачево“ Договор №: 
BG-RRP-4.025-0029 от 30.08.2023 г.</t>
  </si>
  <si>
    <t xml:space="preserve">"Повишаване капацитета на служители"</t>
  </si>
  <si>
    <t xml:space="preserve">"Проект Топъл обяд"BG05SFPR003-1.001-0113-CO1 от 22.12.2022г.</t>
  </si>
  <si>
    <t xml:space="preserve">“Повишаване енергийната ефективност на СУ „Христо Смирненски”, с. Оброчище, общ. Балчик“</t>
  </si>
  <si>
    <t xml:space="preserve">„Внедряване на мерки за енергийна ефективност в Сградата на Народно читалище "Паисий Хилендарски- 1870“Договор № BG-RRP-4.020-0082-C01/03.04.2024 г.  </t>
  </si>
  <si>
    <t xml:space="preserve">Внедряване на мерки за енергийна ефективност в Многофамилна жилищна сграда, находяща се в град Балчик, ж.к.Балик, бл.11, вх. А и Б“</t>
  </si>
  <si>
    <t xml:space="preserve">„Внедряване на мерки за енергийна ефективност в Многофамилна жилищна сграда, находяща се в град Балчик, ул. “ген. Владимир Заимов“ № 2“</t>
  </si>
  <si>
    <t xml:space="preserve">"Подкрепа за енергийно ефективни системи" 2 етап BG-RRP-4.028-0074</t>
  </si>
  <si>
    <t xml:space="preserve">"Силен старт"ДГ№2 BG05SFPR001-1.003-0001</t>
  </si>
  <si>
    <t xml:space="preserve">"Проект Иновативни здравни соц.услуги"</t>
  </si>
  <si>
    <t xml:space="preserve"> ТГС ROBG 00125 SMILE</t>
  </si>
  <si>
    <t xml:space="preserve">Общо: </t>
  </si>
  <si>
    <t xml:space="preserve">Приложение № 4а</t>
  </si>
  <si>
    <t xml:space="preserve">ПРОЕКТ- СЕС- КСФ РА ДЕС за 2025г           / Кохезионни и структурни фондове /  </t>
  </si>
  <si>
    <t xml:space="preserve">РАЗХОДНИ ПАРАГРАФИ</t>
  </si>
  <si>
    <t xml:space="preserve">&amp;</t>
  </si>
  <si>
    <t xml:space="preserve">СЕС</t>
  </si>
  <si>
    <t xml:space="preserve">РА</t>
  </si>
  <si>
    <t xml:space="preserve">ТГС</t>
  </si>
  <si>
    <t xml:space="preserve">ВСИЧКО</t>
  </si>
  <si>
    <t xml:space="preserve">грижа в</t>
  </si>
  <si>
    <t xml:space="preserve">проект</t>
  </si>
  <si>
    <t xml:space="preserve">ПВУ</t>
  </si>
  <si>
    <t xml:space="preserve">МЕСТА</t>
  </si>
  <si>
    <t xml:space="preserve">SMILE</t>
  </si>
  <si>
    <t xml:space="preserve"> /СЕС/</t>
  </si>
  <si>
    <t xml:space="preserve">дома</t>
  </si>
  <si>
    <t xml:space="preserve">капацитет</t>
  </si>
  <si>
    <t xml:space="preserve">топъл обяд</t>
  </si>
  <si>
    <t xml:space="preserve">пов.капац</t>
  </si>
  <si>
    <t xml:space="preserve">ЕЕ ул.осв</t>
  </si>
  <si>
    <t xml:space="preserve">ЕЕ Чит пх</t>
  </si>
  <si>
    <t xml:space="preserve">ЕЕ УО 2</t>
  </si>
  <si>
    <t xml:space="preserve">блок</t>
  </si>
  <si>
    <t xml:space="preserve">бл.11</t>
  </si>
  <si>
    <t xml:space="preserve">спорт</t>
  </si>
  <si>
    <t xml:space="preserve">възнаграждения по трудови прав-я</t>
  </si>
  <si>
    <t xml:space="preserve">01 01</t>
  </si>
  <si>
    <t xml:space="preserve">възнаграждения по извънтр.прав-я</t>
  </si>
  <si>
    <t xml:space="preserve">02 02</t>
  </si>
  <si>
    <t xml:space="preserve">ДОО работодател</t>
  </si>
  <si>
    <t xml:space="preserve">05 51</t>
  </si>
  <si>
    <t xml:space="preserve">ЗОВ работодател</t>
  </si>
  <si>
    <t xml:space="preserve">05 60</t>
  </si>
  <si>
    <t xml:space="preserve">ДЗПО раб-л</t>
  </si>
  <si>
    <t xml:space="preserve">05 80</t>
  </si>
  <si>
    <t xml:space="preserve">учебни и научно изсл.рх</t>
  </si>
  <si>
    <t xml:space="preserve">10 14</t>
  </si>
  <si>
    <t xml:space="preserve">облекло</t>
  </si>
  <si>
    <t xml:space="preserve">10 13</t>
  </si>
  <si>
    <t xml:space="preserve">материали</t>
  </si>
  <si>
    <t xml:space="preserve">10 15</t>
  </si>
  <si>
    <t xml:space="preserve">вода,горива,ел.енергия</t>
  </si>
  <si>
    <t xml:space="preserve">10 16</t>
  </si>
  <si>
    <t xml:space="preserve">разходи външни услуги</t>
  </si>
  <si>
    <t xml:space="preserve">10 20</t>
  </si>
  <si>
    <t xml:space="preserve">командировки в страната</t>
  </si>
  <si>
    <t xml:space="preserve">10 51</t>
  </si>
  <si>
    <t xml:space="preserve">застраховки</t>
  </si>
  <si>
    <t xml:space="preserve">10 62</t>
  </si>
  <si>
    <t xml:space="preserve">ОР на ДМА</t>
  </si>
  <si>
    <t xml:space="preserve">51 00</t>
  </si>
  <si>
    <t xml:space="preserve">придобиване на ДМА-компютри</t>
  </si>
  <si>
    <t xml:space="preserve">52 01</t>
  </si>
  <si>
    <t xml:space="preserve">придобиване на сгради</t>
  </si>
  <si>
    <t xml:space="preserve">52 02</t>
  </si>
  <si>
    <t xml:space="preserve">придобиване на машини, съор-я</t>
  </si>
  <si>
    <t xml:space="preserve"> 52 03 </t>
  </si>
  <si>
    <t xml:space="preserve">придобиване на трансп-ср-ва</t>
  </si>
  <si>
    <t xml:space="preserve">52 04</t>
  </si>
  <si>
    <t xml:space="preserve">придобиване на ст.инвентар</t>
  </si>
  <si>
    <t xml:space="preserve">52 06</t>
  </si>
  <si>
    <t xml:space="preserve">придобиване на прогр.продукти</t>
  </si>
  <si>
    <t xml:space="preserve">53 01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разходи </t>
    </r>
    <r>
      <rPr>
        <sz val="10"/>
        <rFont val="Times New Roman"/>
        <family val="1"/>
        <charset val="204"/>
      </rPr>
      <t xml:space="preserve">:</t>
    </r>
  </si>
  <si>
    <t xml:space="preserve">ПРИХОДНИ ПАРАГРАФИ</t>
  </si>
  <si>
    <t xml:space="preserve">пол.трансфер  м/у  бюджет и сес /+/</t>
  </si>
  <si>
    <t xml:space="preserve">пол.трансфер  м/у  сес и сес/+/</t>
  </si>
  <si>
    <t xml:space="preserve">63 01</t>
  </si>
  <si>
    <t xml:space="preserve">Временни заеми от бюджета</t>
  </si>
  <si>
    <t xml:space="preserve">Друго финансиране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 приходи </t>
    </r>
    <r>
      <rPr>
        <sz val="10"/>
        <rFont val="Times New Roman"/>
        <family val="1"/>
        <charset val="204"/>
      </rPr>
      <t xml:space="preserve">:</t>
    </r>
  </si>
  <si>
    <t xml:space="preserve">Салдо 01.01.2025</t>
  </si>
  <si>
    <t xml:space="preserve">Салдо 31.12.2025г</t>
  </si>
  <si>
    <t xml:space="preserve">ОБЩИНА БАЛЧИК</t>
  </si>
  <si>
    <t xml:space="preserve">Приложение №5</t>
  </si>
  <si>
    <t xml:space="preserve">ПЛАН</t>
  </si>
  <si>
    <t xml:space="preserve">КАПИТАЛОВИ РАЗХОДИ ПО ОБЕКТИ И ДЕЙНОСТИ ЗА 2025г.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 </t>
  </si>
  <si>
    <t xml:space="preserve">ДРУГИ-целеви</t>
  </si>
  <si>
    <t xml:space="preserve">ДРУГИ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Функция ІІІ Образование</t>
  </si>
  <si>
    <t xml:space="preserve">Функция ІV-Здравеопазване</t>
  </si>
  <si>
    <t xml:space="preserve">Функция V - Социално подпомагане и грижи</t>
  </si>
  <si>
    <t xml:space="preserve">ОР пенсионерски клуб ул.Варненска Балчик</t>
  </si>
  <si>
    <t xml:space="preserve">Функция VІ ЖС, Благоустрояване, КС, ОСС</t>
  </si>
  <si>
    <t xml:space="preserve"> ул."Райко Даскалов"гр.Балчик</t>
  </si>
  <si>
    <t xml:space="preserve">Основен ремонт ул"Дионисополис"Балчик</t>
  </si>
  <si>
    <t xml:space="preserve">Основен ремонт ул"Черно море"Балчик</t>
  </si>
  <si>
    <t xml:space="preserve">Основен ремонт ул"'Черни връх"Балчик</t>
  </si>
  <si>
    <t xml:space="preserve">Основен ремонт бул"'Люлин"Балчик</t>
  </si>
  <si>
    <t xml:space="preserve">Основен ремонт ул"Бенковски"Балчик тротоари</t>
  </si>
  <si>
    <t xml:space="preserve">Рехабилитация ул мрежа Оброчище ул."Ср.гора"</t>
  </si>
  <si>
    <t xml:space="preserve"> ул.платно ул."Ал.Стамболийски" Балчик</t>
  </si>
  <si>
    <t xml:space="preserve">ул.платно  ул."Захари Зограф" Балчик</t>
  </si>
  <si>
    <t xml:space="preserve"> ул."9ти Септември с.Гурково в участъка от кръстовище с път DOB 2142 до кръстовище с.ул.Рила"</t>
  </si>
  <si>
    <t xml:space="preserve">ул.Средна гора в учасътъка от ул.Струма до кръстовище с ул.Варненска</t>
  </si>
  <si>
    <t xml:space="preserve">улица „Тунджа“ в участък от ул. „Струма“ до кръстовище с ул. „Варненска“</t>
  </si>
  <si>
    <t xml:space="preserve">ОР водопроводна мрежа Соколово</t>
  </si>
  <si>
    <t xml:space="preserve">ОР ул."Пирин" и ул."Черно море"с.Кранево</t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 </t>
  </si>
  <si>
    <t xml:space="preserve">EE Чит"П.Хилендарски"</t>
  </si>
  <si>
    <t xml:space="preserve">ОР сграда читал."Свобода -1897"Гурково</t>
  </si>
  <si>
    <t xml:space="preserve">Функция VІІІ -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r>
      <rPr>
        <i val="true"/>
        <sz val="10"/>
        <rFont val="Times New Roman"/>
        <family val="1"/>
        <charset val="204"/>
      </rPr>
      <t xml:space="preserve">Рехабилитация на път</t>
    </r>
    <r>
      <rPr>
        <b val="true"/>
        <i val="true"/>
        <sz val="10"/>
        <rFont val="Times New Roman"/>
        <family val="1"/>
        <charset val="204"/>
      </rPr>
      <t xml:space="preserve"> DOB 1010</t>
    </r>
    <r>
      <rPr>
        <i val="true"/>
        <sz val="10"/>
        <rFont val="Times New Roman"/>
        <family val="1"/>
        <charset val="204"/>
      </rPr>
      <t xml:space="preserve"> - / III-902, Оброчище - Кичево / - Кранево / I-9 /</t>
    </r>
  </si>
  <si>
    <r>
      <rPr>
        <i val="true"/>
        <sz val="10"/>
        <rFont val="Times New Roman"/>
        <family val="1"/>
        <charset val="204"/>
      </rPr>
      <t xml:space="preserve">«Рехабилитация на път </t>
    </r>
    <r>
      <rPr>
        <b val="true"/>
        <i val="true"/>
        <sz val="10"/>
        <rFont val="Times New Roman"/>
        <family val="1"/>
        <charset val="204"/>
      </rPr>
      <t xml:space="preserve">DOB-2002</t>
    </r>
    <r>
      <rPr>
        <i val="true"/>
        <sz val="10"/>
        <rFont val="Times New Roman"/>
        <family val="1"/>
        <charset val="204"/>
      </rPr>
      <t xml:space="preserve"> /(II-27 “Добрич-Балчик“) -   Безводица/; У-к от км 0+000 до км 0+728.78 «  – 32 473лв.;</t>
    </r>
  </si>
  <si>
    <r>
      <rPr>
        <i val="true"/>
        <sz val="10"/>
        <rFont val="Times New Roman"/>
        <family val="1"/>
        <charset val="204"/>
      </rPr>
      <t xml:space="preserve">Рехабилитация  </t>
    </r>
    <r>
      <rPr>
        <b val="true"/>
        <i val="true"/>
        <sz val="10"/>
        <rFont val="Times New Roman"/>
        <family val="1"/>
        <charset val="204"/>
      </rPr>
      <t xml:space="preserve">DOB3016 </t>
    </r>
    <r>
      <rPr>
        <i val="true"/>
        <sz val="10"/>
        <rFont val="Times New Roman"/>
        <family val="1"/>
        <charset val="204"/>
      </rPr>
      <t xml:space="preserve">от кръстовище с ул."Зл.Петков" до кръстовище  с път I-9/Е87/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1107</t>
    </r>
    <r>
      <rPr>
        <i val="true"/>
        <sz val="10"/>
        <rFont val="Times New Roman"/>
        <family val="1"/>
        <charset val="204"/>
      </rPr>
      <t xml:space="preserve"> /II-71 Добрич- Батово/-Одърци -Храброво-Бобовец-Стражица/DOB 2004/, общ. Балчик</t>
    </r>
  </si>
  <si>
    <t xml:space="preserve">Придобиване ДМА - 5200</t>
  </si>
  <si>
    <t xml:space="preserve">Компютри ОБА</t>
  </si>
  <si>
    <t xml:space="preserve">Климатици ОБА</t>
  </si>
  <si>
    <t xml:space="preserve">Климатици 2 бр. Кранево</t>
  </si>
  <si>
    <t xml:space="preserve">Климатик Гурково</t>
  </si>
  <si>
    <t xml:space="preserve">Камина Мл.клуб Църква</t>
  </si>
  <si>
    <t xml:space="preserve">Лек автомобил км.Кранево</t>
  </si>
  <si>
    <t xml:space="preserve">Лек автомобил км.Оброчище</t>
  </si>
  <si>
    <t xml:space="preserve">Функция ІІ - Отбрана и сигурност</t>
  </si>
  <si>
    <t xml:space="preserve">Аварийно изграждане  на тръбопровод за морско заустване на пречистани отп.води от ПСОВ Албена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Комп.конф-я  2бр.</t>
    </r>
    <r>
      <rPr>
        <b val="true"/>
        <sz val="10"/>
        <rFont val="Times New Roman"/>
        <family val="1"/>
        <charset val="204"/>
      </rPr>
      <t xml:space="preserve"> СУ"Хр.Смирненски"</t>
    </r>
  </si>
  <si>
    <r>
      <rPr>
        <sz val="10"/>
        <rFont val="Times New Roman"/>
        <family val="1"/>
        <charset val="204"/>
      </rPr>
      <t xml:space="preserve">Компютри СТЕМ ОУ </t>
    </r>
    <r>
      <rPr>
        <b val="true"/>
        <sz val="10"/>
        <rFont val="Times New Roman"/>
        <family val="1"/>
        <charset val="204"/>
      </rPr>
      <t xml:space="preserve">Кирил и Методий</t>
    </r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СУ"Христо Ботев"</t>
    </r>
  </si>
  <si>
    <t xml:space="preserve">Детски съоръжения ДГ 3</t>
  </si>
  <si>
    <r>
      <rPr>
        <sz val="10"/>
        <rFont val="Times New Roman"/>
        <family val="1"/>
        <charset val="204"/>
      </rPr>
      <t xml:space="preserve">Вентилац.система </t>
    </r>
    <r>
      <rPr>
        <b val="true"/>
        <sz val="10"/>
        <rFont val="Times New Roman"/>
        <family val="1"/>
        <charset val="204"/>
      </rPr>
      <t xml:space="preserve">СУ"Хр-Смирненски"</t>
    </r>
  </si>
  <si>
    <t xml:space="preserve">Комбинирано детско съоръжение ДГ Оброчище</t>
  </si>
  <si>
    <r>
      <rPr>
        <sz val="10"/>
        <rFont val="Times New Roman"/>
        <family val="1"/>
        <charset val="204"/>
      </rPr>
      <t xml:space="preserve">Оборудавне  СТЕМ </t>
    </r>
    <r>
      <rPr>
        <b val="true"/>
        <sz val="10"/>
        <rFont val="Times New Roman"/>
        <family val="1"/>
        <charset val="204"/>
      </rPr>
      <t xml:space="preserve">ОУ"Кирил и Методий"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Професионална готварска печка </t>
    </r>
    <r>
      <rPr>
        <b val="true"/>
        <sz val="10"/>
        <rFont val="Times New Roman"/>
        <family val="1"/>
        <charset val="204"/>
      </rPr>
      <t xml:space="preserve">ОУ КиМ</t>
    </r>
  </si>
  <si>
    <r>
      <rPr>
        <sz val="10"/>
        <rFont val="Times New Roman"/>
        <family val="1"/>
        <charset val="204"/>
      </rPr>
      <t xml:space="preserve">Конвектомат </t>
    </r>
    <r>
      <rPr>
        <b val="true"/>
        <sz val="10"/>
        <rFont val="Times New Roman"/>
        <family val="1"/>
        <charset val="204"/>
      </rPr>
      <t xml:space="preserve">СУ "Христо Ботев"</t>
    </r>
  </si>
  <si>
    <r>
      <rPr>
        <sz val="10"/>
        <rFont val="Times New Roman"/>
        <family val="1"/>
        <charset val="204"/>
      </rPr>
      <t xml:space="preserve">Миксер ОУ </t>
    </r>
    <r>
      <rPr>
        <b val="true"/>
        <sz val="10"/>
        <rFont val="Times New Roman"/>
        <family val="1"/>
        <charset val="204"/>
      </rPr>
      <t xml:space="preserve">В.Левски</t>
    </r>
  </si>
  <si>
    <r>
      <rPr>
        <sz val="10"/>
        <rFont val="Times New Roman"/>
        <family val="1"/>
        <charset val="204"/>
      </rPr>
      <t xml:space="preserve">Синтезатор  </t>
    </r>
    <r>
      <rPr>
        <b val="true"/>
        <sz val="10"/>
        <rFont val="Times New Roman"/>
        <family val="1"/>
        <charset val="204"/>
      </rPr>
      <t xml:space="preserve">ОУ К.и Методий</t>
    </r>
  </si>
  <si>
    <t xml:space="preserve">Функция ІV Здравеопазване</t>
  </si>
  <si>
    <t xml:space="preserve">Климатик Пенс.клуб Соколово</t>
  </si>
  <si>
    <t xml:space="preserve">Подобрения поземлен имот сгради</t>
  </si>
  <si>
    <r>
      <rPr>
        <sz val="10"/>
        <rFont val="Times New Roman"/>
        <family val="1"/>
        <charset val="204"/>
      </rPr>
      <t xml:space="preserve">Кран подземни контейнери</t>
    </r>
    <r>
      <rPr>
        <b val="true"/>
        <sz val="10"/>
        <rFont val="Times New Roman"/>
        <family val="1"/>
        <charset val="204"/>
      </rPr>
      <t xml:space="preserve"> ОБП"БКС"</t>
    </r>
  </si>
  <si>
    <r>
      <rPr>
        <sz val="10"/>
        <rFont val="Times New Roman"/>
        <family val="1"/>
        <charset val="204"/>
      </rPr>
      <t xml:space="preserve">Кофа за мини челен товарач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Четка  за мини челен товарач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Горски шреде</t>
    </r>
    <r>
      <rPr>
        <b val="true"/>
        <sz val="10"/>
        <rFont val="Times New Roman"/>
        <family val="1"/>
        <charset val="204"/>
      </rPr>
      <t xml:space="preserve">р ОБП"БКС"</t>
    </r>
  </si>
  <si>
    <r>
      <rPr>
        <sz val="10"/>
        <rFont val="Times New Roman"/>
        <family val="1"/>
        <charset val="204"/>
      </rPr>
      <t xml:space="preserve">Платформа двуосна</t>
    </r>
    <r>
      <rPr>
        <b val="true"/>
        <sz val="10"/>
        <rFont val="Times New Roman"/>
        <family val="1"/>
        <charset val="204"/>
      </rPr>
      <t xml:space="preserve"> ОБП БКС</t>
    </r>
  </si>
  <si>
    <t xml:space="preserve">Ел.табло 3 бр.</t>
  </si>
  <si>
    <r>
      <rPr>
        <sz val="10"/>
        <rFont val="Times New Roman"/>
        <family val="1"/>
        <charset val="204"/>
      </rPr>
      <t xml:space="preserve">Автовиш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метосъбиращ автомобил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Телескопичен  товарач ПСО</t>
  </si>
  <si>
    <t xml:space="preserve">Товарен автомобил Соколово</t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Резачки ОБА</t>
  </si>
  <si>
    <t xml:space="preserve">Храсторез FS 80 Царичино</t>
  </si>
  <si>
    <t xml:space="preserve">Храсторез FS 80 Сенокос</t>
  </si>
  <si>
    <t xml:space="preserve">Кастрачка Соколово</t>
  </si>
  <si>
    <t xml:space="preserve">Роторна кастрачка Гурково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портен комплекс Балик УПИ 1 "Вело и скеийт писта"</t>
  </si>
  <si>
    <t xml:space="preserve">Улично платно и тротоарните настилки  на ул. „Странджа“ в гр. Балчик </t>
  </si>
  <si>
    <t xml:space="preserve">Изграждане на 3(три) броя изкуствени неравности  по Републикански път III – 9002, разположени в границите на с. Царичино, ул. Девета</t>
  </si>
  <si>
    <r>
      <rPr>
        <sz val="10"/>
        <rFont val="Times New Roman"/>
        <family val="1"/>
        <charset val="204"/>
      </rPr>
      <t xml:space="preserve">Канализация Ул. "Хаджи Димитър“ гр.Балчик продължение-</t>
    </r>
    <r>
      <rPr>
        <b val="true"/>
        <sz val="10"/>
        <rFont val="Times New Roman"/>
        <family val="1"/>
        <charset val="204"/>
      </rPr>
      <t xml:space="preserve">проектиране
</t>
    </r>
    <r>
      <rPr>
        <sz val="10"/>
        <rFont val="Times New Roman"/>
        <family val="1"/>
        <charset val="204"/>
      </rPr>
      <t xml:space="preserve"> </t>
    </r>
  </si>
  <si>
    <t xml:space="preserve">Изграждане ул.д-р"Желязко Бончев"</t>
  </si>
  <si>
    <t xml:space="preserve">Възстановяване и разширяване на КИС на територията на Община Балчик</t>
  </si>
  <si>
    <t xml:space="preserve">Ул.осв-е Нов парк Балик</t>
  </si>
  <si>
    <t xml:space="preserve">Ул.осв-е Ново кръгово ВЗ Кулака</t>
  </si>
  <si>
    <t xml:space="preserve">Ул.осв-е ул.18та Вилна зона</t>
  </si>
  <si>
    <t xml:space="preserve">Еко кът Оброчише ПУДООС</t>
  </si>
  <si>
    <t xml:space="preserve">Екологичен парк "Хоризонт"</t>
  </si>
  <si>
    <t xml:space="preserve">Траурен дом - Нов гробищен парк </t>
  </si>
  <si>
    <t xml:space="preserve">Климатик Стадион</t>
  </si>
  <si>
    <t xml:space="preserve">Траурен дом - климатизация</t>
  </si>
  <si>
    <t xml:space="preserve">Траурен дом - Хладилна камера </t>
  </si>
  <si>
    <t xml:space="preserve">Тракторна косачка СКЛА"Ч.Море"</t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вредел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Табела  </t>
    </r>
    <r>
      <rPr>
        <b val="true"/>
        <sz val="10"/>
        <rFont val="Times New Roman"/>
        <family val="1"/>
        <charset val="204"/>
      </rPr>
      <t xml:space="preserve">ОБП"БКС" 4 бр</t>
    </r>
  </si>
  <si>
    <r>
      <rPr>
        <sz val="10"/>
        <rFont val="Times New Roman"/>
        <family val="1"/>
        <charset val="204"/>
      </rPr>
      <t xml:space="preserve">Изграждане на </t>
    </r>
    <r>
      <rPr>
        <b val="true"/>
        <sz val="10"/>
        <rFont val="Times New Roman"/>
        <family val="1"/>
        <charset val="204"/>
      </rPr>
      <t xml:space="preserve">кръгово кръстовище </t>
    </r>
    <r>
      <rPr>
        <sz val="10"/>
        <rFont val="Times New Roman"/>
        <family val="1"/>
        <charset val="204"/>
      </rPr>
      <t xml:space="preserve">между път DOB 1047 Албена – Балчик, път DOB 3016 Балчик, м-ст „Кулака“, улица „Д-р Златко Петков“ и ул. „Магнолия“ (к.з. „Двореца)</t>
    </r>
  </si>
  <si>
    <t xml:space="preserve">Изграждане приют за бездомни животни проектиране</t>
  </si>
  <si>
    <t xml:space="preserve">52-19</t>
  </si>
  <si>
    <t xml:space="preserve">Придобиване НДМА - 5300</t>
  </si>
  <si>
    <t xml:space="preserve">Софтуер Еврозона</t>
  </si>
  <si>
    <t xml:space="preserve">ПП"ESET PROTECT"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Придобиване на земя - 5400</t>
  </si>
  <si>
    <t xml:space="preserve">Отчуждаване на имоти </t>
  </si>
  <si>
    <t xml:space="preserve">КАП.ТРАНСФЕРИ - 5500</t>
  </si>
  <si>
    <t xml:space="preserve">ЦЕЛЕВИ ФО прех.остатък</t>
  </si>
  <si>
    <t xml:space="preserve">ЦЕЛЕВИ 2025</t>
  </si>
  <si>
    <t xml:space="preserve">ДРУГИ /Дарения отчисл. пудоос/</t>
  </si>
  <si>
    <t xml:space="preserve">§§40</t>
  </si>
  <si>
    <t xml:space="preserve">Приложение № 6</t>
  </si>
  <si>
    <t xml:space="preserve">Б Ю Д Ж Е Т</t>
  </si>
  <si>
    <t xml:space="preserve">ЗА РАЗХОДИТЕ НА ОБЩИНСКИ СЪВЕТ за  2025 г.</t>
  </si>
  <si>
    <t xml:space="preserve"> РАЗХОДНИ ПАРАГРАФИ</t>
  </si>
  <si>
    <t xml:space="preserve">  БЮДЖЕТ      2024г.</t>
  </si>
  <si>
    <t xml:space="preserve">ОТЧЕТ  2024г. </t>
  </si>
  <si>
    <t xml:space="preserve">  БЮДЖЕТ      2025г.</t>
  </si>
  <si>
    <t xml:space="preserve">Възнаграждения по трудови правоотношения</t>
  </si>
  <si>
    <t xml:space="preserve">Възнаграждения по извънтрудови правоотношения</t>
  </si>
  <si>
    <t xml:space="preserve">Други плащания и възнаграждения</t>
  </si>
  <si>
    <t xml:space="preserve">02 09</t>
  </si>
  <si>
    <t xml:space="preserve">Изплатени суми от СБКО, облекло и други</t>
  </si>
  <si>
    <t xml:space="preserve">02 05</t>
  </si>
  <si>
    <t xml:space="preserve">Осигурителни вноски от ро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Материали</t>
  </si>
  <si>
    <t xml:space="preserve">Вода, горива и енергия</t>
  </si>
  <si>
    <t xml:space="preserve">Разходи за външни услуги</t>
  </si>
  <si>
    <t xml:space="preserve">Командировки в страната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Разходи за договорни санкции и неустойки и др.</t>
  </si>
  <si>
    <t xml:space="preserve">10 92</t>
  </si>
  <si>
    <t xml:space="preserve">Държавни и платени данъци, такси и админ. санкции</t>
  </si>
  <si>
    <t xml:space="preserve">19 01</t>
  </si>
  <si>
    <t xml:space="preserve">Разходи за членски внос и участие в нетърг.организ.</t>
  </si>
  <si>
    <t xml:space="preserve">46 00</t>
  </si>
  <si>
    <t xml:space="preserve">Придобиване на компютри и хардуер</t>
  </si>
  <si>
    <t xml:space="preserve">НА ПРЕДСТАВИТЕЛНИТЕ РАЗХОДИ  за  2025 г.</t>
  </si>
  <si>
    <t xml:space="preserve">ПРЕДСТАВИТЕЛНИ РАЗХОДИ         ПОСРЕЩАНЕ НА ГОСТИ</t>
  </si>
  <si>
    <t xml:space="preserve">БЮДЖЕТ   2024г.</t>
  </si>
  <si>
    <t xml:space="preserve">ОТЧЕТ  2024г.</t>
  </si>
  <si>
    <t xml:space="preserve">БЮДЖЕТ     2025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r>
      <rPr>
        <b val="true"/>
        <sz val="12"/>
        <rFont val="Arial"/>
        <family val="2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sz val="12"/>
        <rFont val="Arial"/>
        <family val="2"/>
        <charset val="204"/>
      </rPr>
      <t xml:space="preserve"> 8</t>
    </r>
  </si>
  <si>
    <t xml:space="preserve">Община Балчик</t>
  </si>
  <si>
    <t xml:space="preserve">Разшифровка на планираните трансфери за съфинансиране на проекти по програми на ЕС през 2025г. по договори за безвъзмездна финансова помощ (БФП)</t>
  </si>
  <si>
    <t xml:space="preserve">(лева)</t>
  </si>
  <si>
    <t xml:space="preserve">Наименование на проекта с предмет изграждане и/или реконструкция на обекти на социалната или техническа инфраструктура</t>
  </si>
  <si>
    <t xml:space="preserve">стойност на проекта по договора за фин с БФП</t>
  </si>
  <si>
    <t xml:space="preserve">Размер на планирания трансфер за съфинансиране на проект</t>
  </si>
  <si>
    <t xml:space="preserve">в т.ч. по източници на финансиране</t>
  </si>
  <si>
    <t xml:space="preserve">целева субсидия за капиталови разходи</t>
  </si>
  <si>
    <t xml:space="preserve">собствени бюджетни средства </t>
  </si>
  <si>
    <t xml:space="preserve">заеми от банки в страната /флаг</t>
  </si>
  <si>
    <t xml:space="preserve">други</t>
  </si>
  <si>
    <t xml:space="preserve">по ОПРР</t>
  </si>
  <si>
    <t xml:space="preserve">по ОПОС</t>
  </si>
  <si>
    <t xml:space="preserve">по Програми ТГС по външните граници на ЕС</t>
  </si>
  <si>
    <t xml:space="preserve">2478350</t>
  </si>
  <si>
    <t xml:space="preserve">по Други програми на ЕС</t>
  </si>
  <si>
    <t xml:space="preserve">„Енергийно ефективна модернизация на селищните системи за външно изкуствено осветление на гр. Балчик, с. Кранево, с.Оброчище и с. Рогачево“ Договор №:BG-RRP-4.025-0029 от 30.08.2023 г.</t>
  </si>
  <si>
    <t xml:space="preserve">Всичко:</t>
  </si>
  <si>
    <t xml:space="preserve">дата:09.01.2025г.</t>
  </si>
  <si>
    <t xml:space="preserve">Приложение №: 7 </t>
  </si>
  <si>
    <t xml:space="preserve">БЮДЖЕТ ЗА 2025 Г.</t>
  </si>
  <si>
    <t xml:space="preserve">НА ЧИТАЛИЩНИ ДЕЙНОСТИ</t>
  </si>
  <si>
    <t xml:space="preserve">ВИДОВЕ ДЕЙНОСТИ</t>
  </si>
  <si>
    <t xml:space="preserve">ДЪРЖАВНИ ДЕЙНОСТИ</t>
  </si>
  <si>
    <t xml:space="preserve">ДОФИНАНСИРАНЕ</t>
  </si>
  <si>
    <t xml:space="preserve">Брой</t>
  </si>
  <si>
    <t xml:space="preserve"> Бюджет 2024 г. </t>
  </si>
  <si>
    <t xml:space="preserve">   Отчет      2024 г. </t>
  </si>
  <si>
    <t xml:space="preserve"> Бюджет 2025 г.</t>
  </si>
  <si>
    <t xml:space="preserve">   Отчет      2024 г.</t>
  </si>
  <si>
    <t xml:space="preserve"> Бюджет 2024 г. с допълнит. решения</t>
  </si>
  <si>
    <t xml:space="preserve">субсид.</t>
  </si>
  <si>
    <t xml:space="preserve">перонал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       Приложение №: 9в</t>
  </si>
  <si>
    <t xml:space="preserve">ПРОГРАМА НА РАЗХОДИТЕ ЗА РАЗВИТИЕ НА СПОРТА ЗА 2025 г.</t>
  </si>
  <si>
    <t xml:space="preserve">Спортни мероприятия и финансирани                                                                                      организации</t>
  </si>
  <si>
    <t xml:space="preserve">Бюджет 2022 г. начален</t>
  </si>
  <si>
    <t xml:space="preserve">Бюджет за 2024 г.</t>
  </si>
  <si>
    <t xml:space="preserve">Отчет 2024 г. </t>
  </si>
  <si>
    <t xml:space="preserve">Бюджет за 2025 г.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ФК Черноморец Балчик</t>
  </si>
  <si>
    <t xml:space="preserve"> - други разходи СКЛА</t>
  </si>
  <si>
    <t xml:space="preserve"> - пенсионерски спортен клуб Здравец</t>
  </si>
  <si>
    <t xml:space="preserve"> - не на дрогата</t>
  </si>
  <si>
    <t xml:space="preserve"> - държавно първенство по силов многобой</t>
  </si>
  <si>
    <t xml:space="preserve"> - за ФК Дропла</t>
  </si>
  <si>
    <t xml:space="preserve"> - спорт за всички</t>
  </si>
  <si>
    <t xml:space="preserve"> - Регата Балчик</t>
  </si>
  <si>
    <t xml:space="preserve"> - общински крос бъди смел, бъди добър</t>
  </si>
  <si>
    <t xml:space="preserve"> - разни</t>
  </si>
  <si>
    <t xml:space="preserve">2. детско юношеска школа</t>
  </si>
  <si>
    <t xml:space="preserve">3. Международен Зумба фестивал</t>
  </si>
  <si>
    <t xml:space="preserve">4. Ретро рали с. Сенокос</t>
  </si>
  <si>
    <t xml:space="preserve">5. Открит шапмионат по голф на България</t>
  </si>
  <si>
    <t xml:space="preserve">6. Европейско първенство по канадска борба</t>
  </si>
  <si>
    <t xml:space="preserve">7. Ретро и еко рали "Варненски автомобилен събор"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7. Клуб по водомоторен спорт "Дионис-95" Балчик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спортна площадка - игрище парк Балик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 - стадион Змеево</t>
  </si>
  <si>
    <t xml:space="preserve"> - стадион Ляхово</t>
  </si>
  <si>
    <t xml:space="preserve"> - стадион Църква</t>
  </si>
  <si>
    <t xml:space="preserve"> - стадион Дропла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  <si>
    <t xml:space="preserve">                                       Приложение №: 9б</t>
  </si>
  <si>
    <t xml:space="preserve">ДРУГИ ДЕЙНОСТИ ПО КУЛТУРАТА</t>
  </si>
  <si>
    <t xml:space="preserve">Бюджет 2024 г.</t>
  </si>
  <si>
    <t xml:space="preserve">Бюджет 2025 г.</t>
  </si>
  <si>
    <t xml:space="preserve">I. Общински и общоградски празници с местно и национал. значение </t>
  </si>
  <si>
    <t xml:space="preserve">в т.ч.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ден на Съединението</t>
  </si>
  <si>
    <t xml:space="preserve"> - нощ на музеите</t>
  </si>
  <si>
    <t xml:space="preserve"> - общественик на годината</t>
  </si>
  <si>
    <t xml:space="preserve"> - други разходи по културата ОбА</t>
  </si>
  <si>
    <t xml:space="preserve"> - 95 г. смесен хор Черноморски звуци</t>
  </si>
  <si>
    <t xml:space="preserve">III. Капиталови разходи и проекти</t>
  </si>
  <si>
    <t xml:space="preserve">Траурен дом в нов гробищен парк</t>
  </si>
  <si>
    <t xml:space="preserve">                         Приложение №: 9a</t>
  </si>
  <si>
    <t xml:space="preserve">ПРОГРАМА ЗА РАЗВИТИЕ НА ТУРИЗМА ЗА 2025 Г.</t>
  </si>
  <si>
    <t xml:space="preserve">Отчет 2024г. 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ТИЦ Мелницата</t>
  </si>
  <si>
    <t xml:space="preserve">Текето Оброчище</t>
  </si>
  <si>
    <t xml:space="preserve"> - Общинска администрация</t>
  </si>
  <si>
    <t xml:space="preserve"> - Исторически музей</t>
  </si>
  <si>
    <t xml:space="preserve">    2. Съфинансиране по програми на Европейския съюз</t>
  </si>
  <si>
    <t xml:space="preserve">    3. Текущо поддържане на инфраструктура и зелени площи (ОбА и БКС)</t>
  </si>
  <si>
    <t xml:space="preserve"> - текущо поддържане от ОбА (текущи ремонти и капиталови разходи)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Майски празници</t>
  </si>
  <si>
    <t xml:space="preserve">Ден на град Балчик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за фолклорен обучителен лагер Кранево</t>
  </si>
  <si>
    <t xml:space="preserve"> - видеонаблюдение тихия кът, бяла къща, хелио, кулака и други</t>
  </si>
  <si>
    <t xml:space="preserve"> - издръжка туризъм</t>
  </si>
  <si>
    <t xml:space="preserve"> - закупен роял за Мелницата и концерт</t>
  </si>
  <si>
    <t xml:space="preserve"> - форум Българско наследство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фестивал "Процес пространство" </t>
  </si>
  <si>
    <t xml:space="preserve">Международен детски фестивал "Светът в детските длани"</t>
  </si>
  <si>
    <t xml:space="preserve">Международен детски  фестивал на изкуствата "Трикси" </t>
  </si>
  <si>
    <t xml:space="preserve">Международен фестивал-конкурс "Изкуство, таланти, море"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SILVER COAST DANCE FESTIVAL KRANEVO 2024</t>
  </si>
  <si>
    <t xml:space="preserve">за проект велостоянки, велоалея</t>
  </si>
  <si>
    <t xml:space="preserve">МТ ФРГ и МТ Дания Швеция</t>
  </si>
  <si>
    <t xml:space="preserve">Парк "Балик"</t>
  </si>
  <si>
    <t xml:space="preserve">Алея Ехо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ПРИЛОЖЕНИЕ № 10</t>
  </si>
  <si>
    <t xml:space="preserve">ОБЩИНА.........................................................</t>
  </si>
  <si>
    <t xml:space="preserve">                           (печат)</t>
  </si>
  <si>
    <t xml:space="preserve">Кмет:...............................................................</t>
  </si>
  <si>
    <t xml:space="preserve">                   (Николай Ангелов)</t>
  </si>
  <si>
    <t xml:space="preserve">РАЗШИФРОВКА НА КАПИТАЛОВИТЕ РАЗХОДИ, ФИНАНСИРАНИ ПРЕЗ 2025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25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5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5г.)</t>
    </r>
  </si>
  <si>
    <t xml:space="preserve">Преходен остатък от 2024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Рехабилитация на път DOB 1010 - / III-902, Оброчище - Кичево / - Кранево / I-9 /</t>
  </si>
  <si>
    <t xml:space="preserve">«Рехабилитация на път DOB-2002 /(II-27 “Добрич-Балчик“) -   Безводица/; У-к от км 0+000 до км 0+728.78 «  – 32 473лв.;</t>
  </si>
  <si>
    <t xml:space="preserve">Рехабилитация  DOB3016 от кръстовище с ул."Зл.Петков" до кръстовище  с път I-9/Е87/</t>
  </si>
  <si>
    <t xml:space="preserve">Рехабилитация на общински път DOB1107 /II-71 Добрич- Батово/-Одърци -Храброво-Бобовец-Стражица/DOB 2004/, общ. Балчик</t>
  </si>
  <si>
    <t xml:space="preserve">  Параграф 5200: Придобиване на дълготрайни материални активи</t>
  </si>
  <si>
    <t xml:space="preserve">Комп.конф-я  2бр. СУ"Хр.Смирненски"</t>
  </si>
  <si>
    <t xml:space="preserve">Вентилац.система СУ"Хр-Смирненски"</t>
  </si>
  <si>
    <t xml:space="preserve">    Функция 04: Здравеопадване</t>
  </si>
  <si>
    <t xml:space="preserve">Ел тобло</t>
  </si>
  <si>
    <t xml:space="preserve">Изграждане ул.д-р"Желязко Бончев"прех остатък целеви  2020</t>
  </si>
  <si>
    <t xml:space="preserve">Екологичен парк Хоризонт</t>
  </si>
  <si>
    <r>
      <rPr>
        <sz val="10"/>
        <rFont val="Times New Roman"/>
        <family val="1"/>
        <charset val="204"/>
      </rPr>
      <t xml:space="preserve">Табели 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t xml:space="preserve">Дългосрочен банков кредит 5 000 000 лв., поет с договор за  общински заем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    2.Годишната стойност на обекта в к.3 следва да е еднаква с тази, посочена за същия обект в разчета за финансиране на капиталови разходи за 2024 г., В колона 4 се посочват планираните средства от приходи по пар.40-00.</t>
  </si>
  <si>
    <t xml:space="preserve">3. Празните редове се скриват преди печат.</t>
  </si>
  <si>
    <t xml:space="preserve">    Приложение №13</t>
  </si>
  <si>
    <t xml:space="preserve">С П Р А В К А</t>
  </si>
  <si>
    <t xml:space="preserve">ЗА ФРЗ НА ЗАЕТИЯ ПЕРСОНАЛ БЕЗ ПОДЕЛЕНИЯТА НА ДЕЛЕГИРАН БЮДЖЕТ</t>
  </si>
  <si>
    <t xml:space="preserve">Дейност</t>
  </si>
  <si>
    <t xml:space="preserve">шифър</t>
  </si>
  <si>
    <t xml:space="preserve">бройки</t>
  </si>
  <si>
    <t xml:space="preserve">ФРЗ за 2025 година по тримесечия и общо</t>
  </si>
  <si>
    <t xml:space="preserve">засечка</t>
  </si>
  <si>
    <t xml:space="preserve">1-во трим.</t>
  </si>
  <si>
    <t xml:space="preserve">2-ро трим.</t>
  </si>
  <si>
    <t xml:space="preserve">3-то трим.</t>
  </si>
  <si>
    <t xml:space="preserve">4-то трим.</t>
  </si>
  <si>
    <t xml:space="preserve">1. Делегирани от държавата дейности</t>
  </si>
  <si>
    <t xml:space="preserve">Други дейности по вътрешна сигурност</t>
  </si>
  <si>
    <t xml:space="preserve">Отбрана - оперативни дежурни</t>
  </si>
  <si>
    <t xml:space="preserve">Извънучилищни дейности - ЦПЛР ОДК</t>
  </si>
  <si>
    <t xml:space="preserve">Млечна кухня</t>
  </si>
  <si>
    <t xml:space="preserve">Здравни кабинети в образованието</t>
  </si>
  <si>
    <t xml:space="preserve">Център за настнаняване от семеен тип</t>
  </si>
  <si>
    <t xml:space="preserve">Всичко делегирани от държавата д-сти</t>
  </si>
  <si>
    <t xml:space="preserve">2. Местни дейности и дофинансиране</t>
  </si>
  <si>
    <t xml:space="preserve">Общински съвет - председател</t>
  </si>
  <si>
    <t xml:space="preserve">Други дейности по отбраната - ОЗС</t>
  </si>
  <si>
    <t xml:space="preserve">Ученически столове</t>
  </si>
  <si>
    <t xml:space="preserve">Други дейности по образованието</t>
  </si>
  <si>
    <t xml:space="preserve">Общинска детска кухня</t>
  </si>
  <si>
    <t xml:space="preserve">Домашен социален патронаж</t>
  </si>
  <si>
    <t xml:space="preserve">Клубове на пенсионера и инвалида</t>
  </si>
  <si>
    <t xml:space="preserve">Водоснабдяване и канализация</t>
  </si>
  <si>
    <t xml:space="preserve">Обряден дом</t>
  </si>
  <si>
    <t xml:space="preserve">Исторически музей</t>
  </si>
  <si>
    <t xml:space="preserve">Поддържане, ремонт и изгражд.на пътища</t>
  </si>
  <si>
    <t xml:space="preserve">Други дейности по икономиката</t>
  </si>
  <si>
    <t xml:space="preserve">Всичко местни дейности и дофинанс.</t>
  </si>
  <si>
    <t xml:space="preserve">Всичко държавна + общинска</t>
  </si>
  <si>
    <t xml:space="preserve">Приложение № 14</t>
  </si>
  <si>
    <t xml:space="preserve">ЗА ПРОСРОЧЕНИ ВЗЕМАНИЯ И ЗАДЪЛЖЕНИЯ ОТ МИНАЛИ ГОДИНИ</t>
  </si>
  <si>
    <t xml:space="preserve">И ПЛАН-ГРАФИК ЗА ТЯХНОТО ПОГАСЯВАНЕ ПРЕЗ 2025 Г.</t>
  </si>
  <si>
    <t xml:space="preserve">Сметки</t>
  </si>
  <si>
    <t xml:space="preserve">Вид на просрочието</t>
  </si>
  <si>
    <t xml:space="preserve">Просрочия</t>
  </si>
  <si>
    <t xml:space="preserve">Планирани</t>
  </si>
  <si>
    <t xml:space="preserve">в т.ч. план-график по тримесечия</t>
  </si>
  <si>
    <t xml:space="preserve">към</t>
  </si>
  <si>
    <t xml:space="preserve">за разплащ.</t>
  </si>
  <si>
    <t xml:space="preserve">31.12.2024 г.</t>
  </si>
  <si>
    <t xml:space="preserve">през 2025 г.</t>
  </si>
  <si>
    <t xml:space="preserve">I-во трим.</t>
  </si>
  <si>
    <t xml:space="preserve">II-ро трим.</t>
  </si>
  <si>
    <t xml:space="preserve">III-то трим.</t>
  </si>
  <si>
    <t xml:space="preserve">IV-то трим.</t>
  </si>
  <si>
    <t xml:space="preserve">Просрочени задължения общо</t>
  </si>
  <si>
    <t xml:space="preserve"> 1. За текуща издръжка</t>
  </si>
  <si>
    <t xml:space="preserve">  - храна</t>
  </si>
  <si>
    <t xml:space="preserve">  - материали</t>
  </si>
  <si>
    <t xml:space="preserve">  - вода, горива и енергия</t>
  </si>
  <si>
    <t xml:space="preserve">  - външни услуги</t>
  </si>
  <si>
    <t xml:space="preserve">  - текущи ремонти</t>
  </si>
  <si>
    <t xml:space="preserve">  - помощи и трансфери</t>
  </si>
  <si>
    <t xml:space="preserve">  - други разходи</t>
  </si>
  <si>
    <t xml:space="preserve"> 2. За капиталови разходи</t>
  </si>
  <si>
    <t xml:space="preserve">  - капиталови разходи в бюджета</t>
  </si>
  <si>
    <t xml:space="preserve">  - капиталови разходи в СЕС</t>
  </si>
  <si>
    <t xml:space="preserve"> 3. За задължения по заеми</t>
  </si>
  <si>
    <t xml:space="preserve">II. Просрочени вземания</t>
  </si>
  <si>
    <t xml:space="preserve">1. Публични общински вземания</t>
  </si>
  <si>
    <t xml:space="preserve">2. Вземания от наеми, лихви др.</t>
  </si>
  <si>
    <t xml:space="preserve">3. Други просрочени взем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&quot; лв&quot;;[RED]\-#,##0&quot; лв&quot;"/>
    <numFmt numFmtId="167" formatCode="#,##0_ ;[RED]\-#,##0\ "/>
    <numFmt numFmtId="168" formatCode="#,##0"/>
    <numFmt numFmtId="169" formatCode="General"/>
    <numFmt numFmtId="170" formatCode="[$-409]mmm\-yy"/>
    <numFmt numFmtId="171" formatCode="0%"/>
    <numFmt numFmtId="172" formatCode="[$-409]d\-mmm"/>
    <numFmt numFmtId="173" formatCode="0.00"/>
    <numFmt numFmtId="174" formatCode="#,##0.00"/>
    <numFmt numFmtId="175" formatCode="@"/>
    <numFmt numFmtId="176" formatCode="0.0"/>
  </numFmts>
  <fonts count="6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2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u val="single"/>
      <sz val="14"/>
      <name val="Book Antiqua"/>
      <family val="1"/>
      <charset val="204"/>
    </font>
    <font>
      <sz val="12"/>
      <color rgb="FF000000"/>
      <name val="Book Antiqua"/>
      <family val="1"/>
      <charset val="204"/>
    </font>
    <font>
      <b val="true"/>
      <u val="single"/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2"/>
      <color rgb="FFFF0000"/>
      <name val="Book Antiqua"/>
      <family val="1"/>
      <charset val="204"/>
    </font>
    <font>
      <u val="single"/>
      <sz val="12"/>
      <name val="Book Antiqua"/>
      <family val="1"/>
      <charset val="204"/>
    </font>
    <font>
      <sz val="11"/>
      <color rgb="FFFF0000"/>
      <name val="Book Antiqua"/>
      <family val="1"/>
      <charset val="204"/>
    </font>
    <font>
      <b val="true"/>
      <sz val="12"/>
      <color rgb="FFFF0000"/>
      <name val="Book Antiqua"/>
      <family val="1"/>
      <charset val="204"/>
    </font>
    <font>
      <i val="true"/>
      <sz val="12"/>
      <name val="Book Antiqua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sz val="10"/>
      <color rgb="FF0080C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empus Sans ITC"/>
      <family val="5"/>
    </font>
    <font>
      <b val="true"/>
      <u val="singl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999933"/>
      </patternFill>
    </fill>
    <fill>
      <patternFill patternType="solid">
        <fgColor rgb="FF996666"/>
        <bgColor rgb="FF6666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1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4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1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1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1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1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19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1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Запетая 2" xfId="22"/>
    <cellStyle name="Нормален_Лист1" xfId="23"/>
    <cellStyle name="Excel_BuiltIn_Лош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08</xdr:row>
      <xdr:rowOff>152280</xdr:rowOff>
    </xdr:from>
    <xdr:to>
      <xdr:col>2</xdr:col>
      <xdr:colOff>113760</xdr:colOff>
      <xdr:row>211</xdr:row>
      <xdr:rowOff>76320</xdr:rowOff>
    </xdr:to>
    <xdr:grpSp>
      <xdr:nvGrpSpPr>
        <xdr:cNvPr id="0" name="Групиране 70"/>
        <xdr:cNvGrpSpPr/>
      </xdr:nvGrpSpPr>
      <xdr:grpSpPr>
        <a:xfrm>
          <a:off x="150480" y="42852960"/>
          <a:ext cx="1374840" cy="524160"/>
          <a:chOff x="150480" y="42852960"/>
          <a:chExt cx="1374840" cy="524160"/>
        </a:xfrm>
      </xdr:grpSpPr>
      <xdr:pic>
        <xdr:nvPicPr>
          <xdr:cNvPr id="1" name="Picture 13" descr="C:\Users\ISKRENOV\AppData\Local\Microsoft\Windows\INetCache\Content.Word\ISO-14001_col.jpg"/>
          <xdr:cNvPicPr/>
        </xdr:nvPicPr>
        <xdr:blipFill>
          <a:blip r:embed="rId1"/>
          <a:stretch/>
        </xdr:blipFill>
        <xdr:spPr>
          <a:xfrm>
            <a:off x="854280" y="42852960"/>
            <a:ext cx="671040" cy="5241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Картина 72" descr="C:\Users\ISKRENOV\Desktop\ISO-9001_col.jpg"/>
          <xdr:cNvPicPr/>
        </xdr:nvPicPr>
        <xdr:blipFill>
          <a:blip r:embed="rId2"/>
          <a:stretch/>
        </xdr:blipFill>
        <xdr:spPr>
          <a:xfrm>
            <a:off x="150480" y="42852960"/>
            <a:ext cx="675720" cy="523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66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J89" activeCellId="0" sqref="J89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4.16"/>
    <col collapsed="false" customWidth="true" hidden="false" outlineLevel="0" max="4" min="3" style="1" width="14.33"/>
    <col collapsed="false" customWidth="true" hidden="false" outlineLevel="0" max="5" min="5" style="1" width="17.99"/>
    <col collapsed="false" customWidth="true" hidden="false" outlineLevel="0" max="6" min="6" style="1" width="13.49"/>
    <col collapsed="false" customWidth="true" hidden="false" outlineLevel="0" max="7" min="7" style="1" width="14.16"/>
    <col collapsed="false" customWidth="true" hidden="false" outlineLevel="0" max="8" min="8" style="1" width="15.65"/>
    <col collapsed="false" customWidth="true" hidden="false" outlineLevel="0" max="9" min="9" style="1" width="9.49"/>
    <col collapsed="false" customWidth="false" hidden="false" outlineLevel="0" max="257" min="10" style="1" width="9.33"/>
  </cols>
  <sheetData>
    <row r="9" customFormat="false" ht="18.75" hidden="false" customHeight="false" outlineLevel="0" collapsed="false">
      <c r="B9" s="2"/>
    </row>
    <row r="10" customFormat="false" ht="18.75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4"/>
      <c r="J10" s="4"/>
    </row>
    <row r="13" customFormat="false" ht="18.75" hidden="false" customHeight="false" outlineLevel="0" collapsed="false">
      <c r="A13" s="5" t="s">
        <v>1</v>
      </c>
      <c r="B13" s="5"/>
      <c r="C13" s="5"/>
      <c r="D13" s="5"/>
      <c r="E13" s="5"/>
      <c r="F13" s="5"/>
      <c r="G13" s="5"/>
      <c r="H13" s="5"/>
    </row>
    <row r="14" customFormat="false" ht="18.75" hidden="false" customHeight="false" outlineLevel="0" collapsed="false">
      <c r="A14" s="5" t="s">
        <v>2</v>
      </c>
      <c r="B14" s="5"/>
      <c r="C14" s="5"/>
      <c r="D14" s="5"/>
      <c r="E14" s="5"/>
      <c r="F14" s="5"/>
      <c r="G14" s="5"/>
      <c r="H14" s="5"/>
    </row>
    <row r="17" customFormat="false" ht="15.75" hidden="false" customHeight="false" outlineLevel="0" collapsed="false">
      <c r="B17" s="1" t="s">
        <v>3</v>
      </c>
    </row>
    <row r="18" customFormat="false" ht="15.75" hidden="false" customHeight="false" outlineLevel="0" collapsed="false">
      <c r="A18" s="1" t="s">
        <v>4</v>
      </c>
    </row>
    <row r="19" customFormat="false" ht="15.75" hidden="false" customHeight="false" outlineLevel="0" collapsed="false">
      <c r="B19" s="1" t="s">
        <v>5</v>
      </c>
    </row>
    <row r="20" customFormat="false" ht="15.75" hidden="false" customHeight="false" outlineLevel="0" collapsed="false">
      <c r="A20" s="1" t="s">
        <v>6</v>
      </c>
    </row>
    <row r="21" customFormat="false" ht="15.75" hidden="false" customHeight="false" outlineLevel="0" collapsed="false">
      <c r="B21" s="1" t="s">
        <v>7</v>
      </c>
    </row>
    <row r="22" customFormat="false" ht="15.75" hidden="false" customHeight="false" outlineLevel="0" collapsed="false">
      <c r="A22" s="1" t="s">
        <v>8</v>
      </c>
    </row>
    <row r="23" customFormat="false" ht="15.75" hidden="false" customHeight="false" outlineLevel="0" collapsed="false">
      <c r="A23" s="1" t="s">
        <v>9</v>
      </c>
    </row>
    <row r="24" customFormat="false" ht="15.75" hidden="false" customHeight="false" outlineLevel="0" collapsed="false">
      <c r="A24" s="1" t="s">
        <v>10</v>
      </c>
    </row>
    <row r="25" customFormat="false" ht="15.75" hidden="false" customHeight="false" outlineLevel="0" collapsed="false">
      <c r="B25" s="1" t="s">
        <v>11</v>
      </c>
    </row>
    <row r="26" customFormat="false" ht="15.75" hidden="false" customHeight="false" outlineLevel="0" collapsed="false">
      <c r="A26" s="1" t="s">
        <v>12</v>
      </c>
    </row>
    <row r="27" customFormat="false" ht="15.75" hidden="false" customHeight="false" outlineLevel="0" collapsed="false">
      <c r="A27" s="1" t="s">
        <v>13</v>
      </c>
    </row>
    <row r="28" customFormat="false" ht="15.75" hidden="false" customHeight="false" outlineLevel="0" collapsed="false">
      <c r="B28" s="1" t="s">
        <v>14</v>
      </c>
    </row>
    <row r="29" customFormat="false" ht="15.75" hidden="false" customHeight="false" outlineLevel="0" collapsed="false">
      <c r="B29" s="1" t="s">
        <v>15</v>
      </c>
    </row>
    <row r="30" customFormat="false" ht="15.75" hidden="false" customHeight="false" outlineLevel="0" collapsed="false">
      <c r="B30" s="1" t="s">
        <v>16</v>
      </c>
    </row>
    <row r="31" customFormat="false" ht="15.75" hidden="false" customHeight="false" outlineLevel="0" collapsed="false">
      <c r="B31" s="1" t="s">
        <v>17</v>
      </c>
    </row>
    <row r="32" customFormat="false" ht="15.75" hidden="false" customHeight="false" outlineLevel="0" collapsed="false">
      <c r="A32" s="6"/>
      <c r="B32" s="6" t="s">
        <v>18</v>
      </c>
      <c r="C32" s="6"/>
      <c r="D32" s="6"/>
      <c r="E32" s="6"/>
      <c r="F32" s="6"/>
      <c r="G32" s="6"/>
      <c r="H32" s="6"/>
      <c r="I32" s="6"/>
      <c r="J32" s="6"/>
    </row>
    <row r="33" customFormat="false" ht="15.75" hidden="false" customHeight="false" outlineLevel="0" collapsed="false">
      <c r="B33" s="1" t="s">
        <v>19</v>
      </c>
    </row>
    <row r="34" customFormat="false" ht="15.75" hidden="false" customHeight="false" outlineLevel="0" collapsed="false">
      <c r="B34" s="1" t="s">
        <v>20</v>
      </c>
    </row>
    <row r="35" customFormat="false" ht="15.75" hidden="false" customHeight="false" outlineLevel="0" collapsed="false">
      <c r="A35" s="6"/>
      <c r="B35" s="7" t="s">
        <v>21</v>
      </c>
      <c r="C35" s="6"/>
      <c r="D35" s="6"/>
      <c r="E35" s="6"/>
      <c r="F35" s="6"/>
      <c r="G35" s="6"/>
      <c r="H35" s="6"/>
      <c r="I35" s="6"/>
    </row>
    <row r="36" customFormat="false" ht="15.75" hidden="false" customHeight="false" outlineLevel="0" collapsed="false">
      <c r="B36" s="1" t="s">
        <v>22</v>
      </c>
    </row>
    <row r="37" customFormat="false" ht="15.75" hidden="false" customHeight="false" outlineLevel="0" collapsed="false">
      <c r="A37" s="1" t="s">
        <v>23</v>
      </c>
    </row>
    <row r="38" customFormat="false" ht="15.75" hidden="false" customHeight="false" outlineLevel="0" collapsed="false">
      <c r="B38" s="1" t="s">
        <v>24</v>
      </c>
    </row>
    <row r="39" customFormat="false" ht="15.75" hidden="false" customHeight="false" outlineLevel="0" collapsed="false">
      <c r="B39" s="1" t="s">
        <v>25</v>
      </c>
    </row>
    <row r="40" customFormat="false" ht="15.75" hidden="false" customHeight="false" outlineLevel="0" collapsed="false">
      <c r="B40" s="1" t="s">
        <v>26</v>
      </c>
    </row>
    <row r="41" customFormat="false" ht="15.75" hidden="false" customHeight="false" outlineLevel="0" collapsed="false">
      <c r="B41" s="1" t="s">
        <v>27</v>
      </c>
    </row>
    <row r="42" customFormat="false" ht="15.75" hidden="false" customHeight="false" outlineLevel="0" collapsed="false">
      <c r="B42" s="1" t="s">
        <v>28</v>
      </c>
    </row>
    <row r="43" customFormat="false" ht="15.75" hidden="false" customHeight="false" outlineLevel="0" collapsed="false">
      <c r="A43" s="1" t="s">
        <v>29</v>
      </c>
    </row>
    <row r="44" customFormat="false" ht="15.75" hidden="false" customHeight="false" outlineLevel="0" collapsed="false">
      <c r="B44" s="1" t="s">
        <v>30</v>
      </c>
    </row>
    <row r="45" customFormat="false" ht="15.75" hidden="false" customHeight="false" outlineLevel="0" collapsed="false">
      <c r="B45" s="1" t="s">
        <v>31</v>
      </c>
    </row>
    <row r="46" customFormat="false" ht="15.75" hidden="false" customHeight="false" outlineLevel="0" collapsed="false">
      <c r="A46" s="1" t="s">
        <v>32</v>
      </c>
    </row>
    <row r="47" customFormat="false" ht="15.75" hidden="false" customHeight="false" outlineLevel="0" collapsed="false">
      <c r="B47" s="1" t="s">
        <v>33</v>
      </c>
    </row>
    <row r="48" customFormat="false" ht="15.75" hidden="false" customHeight="false" outlineLevel="0" collapsed="false">
      <c r="A48" s="1" t="s">
        <v>34</v>
      </c>
    </row>
    <row r="49" customFormat="false" ht="15.75" hidden="false" customHeight="false" outlineLevel="0" collapsed="false">
      <c r="B49" s="1" t="s">
        <v>35</v>
      </c>
    </row>
    <row r="50" customFormat="false" ht="15.75" hidden="false" customHeight="false" outlineLevel="0" collapsed="false">
      <c r="A50" s="1" t="s">
        <v>36</v>
      </c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customFormat="false" ht="16.5" hidden="false" customHeight="false" outlineLevel="0" collapsed="false">
      <c r="B55" s="8" t="s">
        <v>37</v>
      </c>
    </row>
    <row r="56" customFormat="false" ht="15.75" hidden="false" customHeight="false" outlineLevel="0" collapsed="false">
      <c r="B56" s="1" t="s">
        <v>38</v>
      </c>
    </row>
    <row r="57" customFormat="false" ht="16.5" hidden="false" customHeight="true" outlineLevel="0" collapsed="false">
      <c r="B57" s="1" t="s">
        <v>39</v>
      </c>
    </row>
    <row r="58" customFormat="false" ht="15.75" hidden="false" customHeight="false" outlineLevel="0" collapsed="false">
      <c r="B58" s="1" t="s">
        <v>40</v>
      </c>
    </row>
    <row r="59" customFormat="false" ht="15.75" hidden="false" customHeight="false" outlineLevel="0" collapsed="false">
      <c r="B59" s="1" t="s">
        <v>41</v>
      </c>
    </row>
    <row r="60" customFormat="false" ht="15.75" hidden="false" customHeight="false" outlineLevel="0" collapsed="false">
      <c r="B60" s="1" t="s">
        <v>42</v>
      </c>
    </row>
    <row r="61" customFormat="false" ht="15.75" hidden="false" customHeight="false" outlineLevel="0" collapsed="false">
      <c r="B61" s="1" t="s">
        <v>43</v>
      </c>
    </row>
    <row r="62" customFormat="false" ht="15.75" hidden="false" customHeight="false" outlineLevel="0" collapsed="false">
      <c r="A62" s="6"/>
      <c r="B62" s="6" t="s">
        <v>44</v>
      </c>
      <c r="C62" s="6"/>
      <c r="D62" s="6"/>
      <c r="E62" s="6"/>
      <c r="F62" s="6"/>
      <c r="G62" s="6"/>
      <c r="H62" s="6"/>
    </row>
    <row r="63" customFormat="false" ht="16.5" hidden="false" customHeight="false" outlineLevel="0" collapsed="false">
      <c r="B63" s="6" t="s">
        <v>45</v>
      </c>
      <c r="C63" s="6"/>
      <c r="D63" s="6"/>
      <c r="E63" s="6"/>
      <c r="F63" s="6"/>
      <c r="G63" s="6"/>
      <c r="H63" s="6"/>
    </row>
    <row r="64" customFormat="false" ht="16.5" hidden="false" customHeight="false" outlineLevel="0" collapsed="false">
      <c r="A64" s="9"/>
      <c r="B64" s="9" t="s">
        <v>46</v>
      </c>
      <c r="C64" s="9"/>
      <c r="D64" s="9"/>
      <c r="E64" s="9"/>
      <c r="F64" s="9"/>
      <c r="G64" s="9"/>
      <c r="H64" s="9"/>
    </row>
    <row r="65" customFormat="false" ht="16.5" hidden="false" customHeight="false" outlineLevel="0" collapsed="false">
      <c r="B65" s="1" t="s">
        <v>47</v>
      </c>
    </row>
    <row r="66" customFormat="false" ht="16.5" hidden="false" customHeight="false" outlineLevel="0" collapsed="false">
      <c r="B66" s="1" t="s">
        <v>48</v>
      </c>
    </row>
    <row r="67" customFormat="false" ht="16.5" hidden="false" customHeight="false" outlineLevel="0" collapsed="false">
      <c r="B67" s="1" t="s">
        <v>49</v>
      </c>
    </row>
    <row r="68" customFormat="false" ht="16.5" hidden="false" customHeight="false" outlineLevel="0" collapsed="false">
      <c r="B68" s="1" t="s">
        <v>50</v>
      </c>
    </row>
    <row r="69" customFormat="false" ht="16.5" hidden="false" customHeight="false" outlineLevel="0" collapsed="false">
      <c r="B69" s="1" t="s">
        <v>51</v>
      </c>
    </row>
    <row r="70" customFormat="false" ht="16.5" hidden="false" customHeight="false" outlineLevel="0" collapsed="false">
      <c r="A70" s="6"/>
      <c r="B70" s="6" t="s">
        <v>52</v>
      </c>
      <c r="C70" s="10"/>
      <c r="D70" s="10"/>
      <c r="E70" s="10"/>
      <c r="F70" s="10"/>
      <c r="G70" s="10"/>
      <c r="H70" s="10"/>
      <c r="I70" s="6"/>
      <c r="J70" s="6"/>
    </row>
    <row r="71" customFormat="false" ht="16.5" hidden="false" customHeight="false" outlineLevel="0" collapsed="false">
      <c r="B71" s="1" t="s">
        <v>53</v>
      </c>
    </row>
    <row r="72" customFormat="false" ht="16.5" hidden="false" customHeight="true" outlineLevel="0" collapsed="false">
      <c r="A72" s="1" t="s">
        <v>54</v>
      </c>
    </row>
    <row r="73" customFormat="false" ht="16.5" hidden="false" customHeight="true" outlineLevel="0" collapsed="false">
      <c r="B73" s="1" t="s">
        <v>55</v>
      </c>
    </row>
    <row r="74" customFormat="false" ht="16.5" hidden="false" customHeight="true" outlineLevel="0" collapsed="false">
      <c r="B74" s="1" t="s">
        <v>56</v>
      </c>
    </row>
    <row r="75" customFormat="false" ht="16.5" hidden="false" customHeight="true" outlineLevel="0" collapsed="false">
      <c r="B75" s="1" t="s">
        <v>57</v>
      </c>
    </row>
    <row r="76" customFormat="false" ht="16.5" hidden="false" customHeight="true" outlineLevel="0" collapsed="false">
      <c r="B76" s="1" t="s">
        <v>58</v>
      </c>
    </row>
    <row r="77" customFormat="false" ht="16.5" hidden="false" customHeight="true" outlineLevel="0" collapsed="false">
      <c r="B77" s="1" t="s">
        <v>59</v>
      </c>
    </row>
    <row r="78" customFormat="false" ht="16.5" hidden="false" customHeight="true" outlineLevel="0" collapsed="false">
      <c r="A78" s="1" t="s">
        <v>60</v>
      </c>
    </row>
    <row r="79" customFormat="false" ht="16.5" hidden="false" customHeight="true" outlineLevel="0" collapsed="false">
      <c r="B79" s="1" t="s">
        <v>61</v>
      </c>
    </row>
    <row r="80" customFormat="false" ht="16.5" hidden="false" customHeight="true" outlineLevel="0" collapsed="false">
      <c r="A80" s="6"/>
      <c r="B80" s="6" t="s">
        <v>62</v>
      </c>
      <c r="C80" s="6"/>
      <c r="D80" s="6"/>
      <c r="E80" s="6"/>
      <c r="F80" s="6"/>
      <c r="G80" s="6"/>
      <c r="H80" s="6"/>
      <c r="I80" s="6"/>
    </row>
    <row r="81" customFormat="false" ht="16.5" hidden="false" customHeight="true" outlineLevel="0" collapsed="false">
      <c r="A81" s="6"/>
      <c r="B81" s="6" t="s">
        <v>63</v>
      </c>
      <c r="C81" s="6"/>
      <c r="D81" s="6"/>
      <c r="E81" s="6"/>
      <c r="F81" s="6"/>
      <c r="G81" s="6"/>
      <c r="H81" s="6"/>
      <c r="I81" s="6"/>
    </row>
    <row r="82" customFormat="false" ht="16.5" hidden="false" customHeight="true" outlineLevel="0" collapsed="false">
      <c r="A82" s="6"/>
      <c r="B82" s="6" t="s">
        <v>64</v>
      </c>
      <c r="C82" s="6"/>
      <c r="D82" s="6"/>
      <c r="E82" s="6"/>
      <c r="F82" s="6"/>
      <c r="G82" s="6"/>
      <c r="H82" s="6"/>
      <c r="I82" s="6"/>
    </row>
    <row r="83" customFormat="false" ht="16.5" hidden="false" customHeight="true" outlineLevel="0" collapsed="false"/>
    <row r="84" customFormat="false" ht="16.5" hidden="false" customHeight="false" outlineLevel="0" collapsed="false">
      <c r="B84" s="8" t="s">
        <v>65</v>
      </c>
    </row>
    <row r="85" customFormat="false" ht="16.5" hidden="false" customHeight="false" outlineLevel="0" collapsed="false">
      <c r="B85" s="1" t="s">
        <v>66</v>
      </c>
    </row>
    <row r="86" customFormat="false" ht="16.5" hidden="false" customHeight="false" outlineLevel="0" collapsed="false">
      <c r="B86" s="1" t="s">
        <v>67</v>
      </c>
    </row>
    <row r="87" customFormat="false" ht="15.75" hidden="false" customHeight="false" outlineLevel="0" collapsed="false">
      <c r="B87" s="1" t="s">
        <v>68</v>
      </c>
    </row>
    <row r="88" customFormat="false" ht="16.5" hidden="false" customHeight="false" outlineLevel="0" collapsed="false">
      <c r="A88" s="1" t="s">
        <v>69</v>
      </c>
    </row>
    <row r="89" customFormat="false" ht="16.5" hidden="false" customHeight="false" outlineLevel="0" collapsed="false">
      <c r="A89" s="11"/>
      <c r="B89" s="1" t="s">
        <v>70</v>
      </c>
    </row>
    <row r="91" customFormat="false" ht="16.5" hidden="false" customHeight="false" outlineLevel="0" collapsed="false">
      <c r="B91" s="8" t="s">
        <v>71</v>
      </c>
      <c r="C91" s="12"/>
      <c r="D91" s="12"/>
      <c r="E91" s="12"/>
    </row>
    <row r="92" customFormat="false" ht="16.5" hidden="false" customHeight="false" outlineLevel="0" collapsed="false">
      <c r="B92" s="1" t="s">
        <v>72</v>
      </c>
    </row>
    <row r="93" customFormat="false" ht="15.75" hidden="false" customHeight="false" outlineLevel="0" collapsed="false">
      <c r="B93" s="1" t="s">
        <v>73</v>
      </c>
      <c r="F93" s="13"/>
      <c r="H93" s="14" t="s">
        <v>74</v>
      </c>
      <c r="I93" s="1" t="s">
        <v>75</v>
      </c>
    </row>
    <row r="94" customFormat="false" ht="15.75" hidden="false" customHeight="false" outlineLevel="0" collapsed="false">
      <c r="C94" s="1" t="s">
        <v>76</v>
      </c>
      <c r="H94" s="14" t="s">
        <v>77</v>
      </c>
      <c r="I94" s="1" t="s">
        <v>75</v>
      </c>
    </row>
    <row r="95" customFormat="false" ht="15.75" hidden="false" customHeight="false" outlineLevel="0" collapsed="false">
      <c r="B95" s="1" t="s">
        <v>78</v>
      </c>
    </row>
    <row r="96" customFormat="false" ht="15.75" hidden="false" customHeight="false" outlineLevel="0" collapsed="false">
      <c r="A96" s="1" t="s">
        <v>79</v>
      </c>
      <c r="B96" s="11"/>
      <c r="F96" s="11"/>
      <c r="H96" s="13"/>
    </row>
    <row r="97" customFormat="false" ht="15.75" hidden="false" customHeight="false" outlineLevel="0" collapsed="false">
      <c r="B97" s="1" t="s">
        <v>80</v>
      </c>
    </row>
    <row r="98" customFormat="false" ht="15.75" hidden="false" customHeight="false" outlineLevel="0" collapsed="false">
      <c r="B98" s="1" t="s">
        <v>81</v>
      </c>
    </row>
    <row r="99" customFormat="false" ht="15.75" hidden="false" customHeight="false" outlineLevel="0" collapsed="false">
      <c r="A99" s="1" t="s">
        <v>82</v>
      </c>
    </row>
    <row r="100" customFormat="false" ht="15.75" hidden="false" customHeight="false" outlineLevel="0" collapsed="false">
      <c r="A100" s="1" t="s">
        <v>83</v>
      </c>
    </row>
    <row r="101" customFormat="false" ht="15.75" hidden="false" customHeight="false" outlineLevel="0" collapsed="false">
      <c r="B101" s="1" t="s">
        <v>84</v>
      </c>
    </row>
    <row r="102" customFormat="false" ht="15.75" hidden="false" customHeight="false" outlineLevel="0" collapsed="false">
      <c r="A102" s="1" t="s">
        <v>85</v>
      </c>
    </row>
    <row r="103" customFormat="false" ht="15.75" hidden="false" customHeight="false" outlineLevel="0" collapsed="false">
      <c r="A103" s="1" t="s">
        <v>86</v>
      </c>
    </row>
    <row r="104" customFormat="false" ht="15.75" hidden="false" customHeight="false" outlineLevel="0" collapsed="false">
      <c r="B104" s="1" t="s">
        <v>87</v>
      </c>
    </row>
    <row r="105" customFormat="false" ht="15.75" hidden="false" customHeight="false" outlineLevel="0" collapsed="false">
      <c r="A105" s="1" t="s">
        <v>88</v>
      </c>
    </row>
    <row r="108" customFormat="false" ht="16.5" hidden="false" customHeight="false" outlineLevel="0" collapsed="false">
      <c r="B108" s="8" t="s">
        <v>89</v>
      </c>
    </row>
    <row r="109" customFormat="false" ht="16.5" hidden="false" customHeight="false" outlineLevel="0" collapsed="false">
      <c r="B109" s="1" t="s">
        <v>90</v>
      </c>
    </row>
    <row r="110" customFormat="false" ht="16.5" hidden="false" customHeight="false" outlineLevel="0" collapsed="false">
      <c r="A110" s="1" t="s">
        <v>91</v>
      </c>
    </row>
    <row r="111" customFormat="false" ht="16.5" hidden="false" customHeight="false" outlineLevel="0" collapsed="false">
      <c r="B111" s="1" t="s">
        <v>92</v>
      </c>
    </row>
    <row r="112" customFormat="false" ht="15.75" hidden="false" customHeight="false" outlineLevel="0" collapsed="false">
      <c r="A112" s="1" t="s">
        <v>93</v>
      </c>
    </row>
    <row r="113" customFormat="false" ht="15.75" hidden="false" customHeight="false" outlineLevel="0" collapsed="false">
      <c r="B113" s="1" t="s">
        <v>94</v>
      </c>
    </row>
    <row r="114" customFormat="false" ht="16.5" hidden="false" customHeight="false" outlineLevel="0" collapsed="false">
      <c r="A114" s="1" t="s">
        <v>95</v>
      </c>
    </row>
    <row r="115" customFormat="false" ht="16.5" hidden="false" customHeight="false" outlineLevel="0" collapsed="false">
      <c r="B115" s="1" t="s">
        <v>96</v>
      </c>
    </row>
    <row r="116" customFormat="false" ht="15.75" hidden="false" customHeight="false" outlineLevel="0" collapsed="false">
      <c r="B116" s="1" t="s">
        <v>97</v>
      </c>
    </row>
    <row r="117" customFormat="false" ht="16.5" hidden="false" customHeight="false" outlineLevel="0" collapsed="false">
      <c r="A117" s="1" t="s">
        <v>98</v>
      </c>
    </row>
    <row r="118" customFormat="false" ht="16.5" hidden="false" customHeight="false" outlineLevel="0" collapsed="false">
      <c r="B118" s="1" t="s">
        <v>99</v>
      </c>
    </row>
    <row r="119" customFormat="false" ht="16.5" hidden="false" customHeight="false" outlineLevel="0" collapsed="false">
      <c r="A119" s="6"/>
      <c r="B119" s="6" t="s">
        <v>100</v>
      </c>
      <c r="C119" s="6"/>
      <c r="D119" s="6"/>
      <c r="E119" s="6"/>
      <c r="F119" s="6"/>
      <c r="G119" s="6"/>
      <c r="H119" s="6"/>
      <c r="I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6.5" hidden="false" customHeight="false" outlineLevel="0" collapsed="false">
      <c r="A121" s="10"/>
      <c r="B121" s="15" t="s">
        <v>101</v>
      </c>
      <c r="C121" s="10"/>
      <c r="D121" s="10"/>
      <c r="E121" s="10"/>
      <c r="F121" s="10"/>
      <c r="G121" s="10"/>
      <c r="H121" s="10"/>
      <c r="I121" s="10"/>
    </row>
    <row r="122" customFormat="false" ht="15.75" hidden="false" customHeight="false" outlineLevel="0" collapsed="false">
      <c r="A122" s="11"/>
      <c r="B122" s="1" t="s">
        <v>102</v>
      </c>
      <c r="I122" s="11"/>
    </row>
    <row r="123" customFormat="false" ht="16.5" hidden="false" customHeight="false" outlineLevel="0" collapsed="false">
      <c r="A123" s="1" t="s">
        <v>103</v>
      </c>
      <c r="C123" s="11"/>
      <c r="D123" s="11"/>
      <c r="E123" s="11"/>
      <c r="F123" s="11"/>
      <c r="G123" s="11"/>
      <c r="H123" s="11"/>
      <c r="I123" s="11"/>
    </row>
    <row r="124" customFormat="false" ht="16.5" hidden="false" customHeight="false" outlineLevel="0" collapsed="false">
      <c r="A124" s="11"/>
      <c r="B124" s="1" t="s">
        <v>104</v>
      </c>
      <c r="I124" s="11"/>
    </row>
    <row r="125" customFormat="false" ht="16.5" hidden="false" customHeight="false" outlineLevel="0" collapsed="false">
      <c r="A125" s="1" t="s">
        <v>105</v>
      </c>
      <c r="B125" s="11"/>
      <c r="C125" s="11"/>
      <c r="D125" s="11"/>
      <c r="E125" s="11"/>
      <c r="F125" s="11"/>
      <c r="G125" s="11"/>
      <c r="H125" s="11"/>
      <c r="I125" s="11"/>
    </row>
    <row r="126" customFormat="false" ht="16.5" hidden="false" customHeight="false" outlineLevel="0" collapsed="false">
      <c r="A126" s="11"/>
      <c r="B126" s="1" t="s">
        <v>106</v>
      </c>
      <c r="C126" s="11"/>
      <c r="D126" s="11"/>
      <c r="E126" s="11"/>
      <c r="F126" s="11"/>
      <c r="G126" s="11"/>
      <c r="H126" s="11"/>
      <c r="I126" s="11"/>
    </row>
    <row r="127" customFormat="false" ht="16.5" hidden="false" customHeight="false" outlineLevel="0" collapsed="false">
      <c r="A127" s="11"/>
      <c r="B127" s="1" t="s">
        <v>107</v>
      </c>
      <c r="C127" s="11"/>
      <c r="D127" s="11"/>
      <c r="E127" s="11"/>
      <c r="F127" s="11"/>
      <c r="G127" s="11"/>
      <c r="H127" s="11"/>
      <c r="I127" s="11"/>
    </row>
    <row r="128" customFormat="false" ht="15.75" hidden="false" customHeight="false" outlineLevel="0" collapsed="false">
      <c r="B128" s="1" t="s">
        <v>108</v>
      </c>
      <c r="C128" s="11"/>
      <c r="D128" s="11"/>
      <c r="E128" s="11"/>
      <c r="F128" s="11"/>
      <c r="G128" s="11"/>
      <c r="H128" s="11"/>
      <c r="I128" s="11"/>
    </row>
    <row r="129" customFormat="false" ht="15.75" hidden="false" customHeight="false" outlineLevel="0" collapsed="false">
      <c r="A129" s="1" t="s">
        <v>109</v>
      </c>
      <c r="C129" s="11"/>
      <c r="D129" s="11"/>
      <c r="E129" s="11"/>
      <c r="F129" s="11"/>
      <c r="G129" s="11"/>
      <c r="H129" s="11"/>
      <c r="I129" s="11"/>
    </row>
    <row r="130" customFormat="false" ht="15.75" hidden="false" customHeight="false" outlineLevel="0" collapsed="false">
      <c r="A130" s="6" t="s">
        <v>110</v>
      </c>
      <c r="B130" s="6"/>
      <c r="C130" s="10"/>
      <c r="D130" s="10"/>
      <c r="E130" s="10"/>
      <c r="F130" s="10"/>
      <c r="G130" s="10"/>
      <c r="H130" s="10"/>
      <c r="I130" s="10"/>
    </row>
    <row r="131" customFormat="false" ht="16.5" hidden="false" customHeight="false" outlineLevel="0" collapsed="false">
      <c r="A131" s="11"/>
      <c r="B131" s="1" t="s">
        <v>111</v>
      </c>
      <c r="I131" s="11"/>
    </row>
    <row r="132" customFormat="false" ht="16.5" hidden="false" customHeight="false" outlineLevel="0" collapsed="false">
      <c r="A132" s="1" t="s">
        <v>112</v>
      </c>
      <c r="F132" s="11"/>
      <c r="G132" s="11"/>
      <c r="H132" s="11"/>
      <c r="I132" s="11"/>
    </row>
    <row r="133" customFormat="false" ht="16.5" hidden="false" customHeight="false" outlineLevel="0" collapsed="false">
      <c r="A133" s="11"/>
      <c r="B133" s="1" t="s">
        <v>113</v>
      </c>
      <c r="E133" s="16"/>
      <c r="F133" s="16" t="n">
        <v>150330</v>
      </c>
      <c r="G133" s="17" t="s">
        <v>114</v>
      </c>
      <c r="H133" s="11"/>
      <c r="I133" s="11"/>
    </row>
    <row r="134" customFormat="false" ht="16.5" hidden="false" customHeight="false" outlineLevel="0" collapsed="false">
      <c r="A134" s="11"/>
      <c r="B134" s="1" t="s">
        <v>115</v>
      </c>
      <c r="E134" s="18"/>
      <c r="F134" s="16" t="n">
        <v>650350</v>
      </c>
      <c r="G134" s="17" t="s">
        <v>114</v>
      </c>
      <c r="H134" s="11"/>
      <c r="I134" s="11"/>
    </row>
    <row r="135" customFormat="false" ht="16.5" hidden="false" customHeight="false" outlineLevel="0" collapsed="false">
      <c r="A135" s="11"/>
      <c r="B135" s="1" t="s">
        <v>116</v>
      </c>
      <c r="F135" s="16" t="n">
        <v>146000</v>
      </c>
      <c r="G135" s="17" t="s">
        <v>114</v>
      </c>
      <c r="H135" s="11"/>
      <c r="I135" s="11"/>
    </row>
    <row r="136" customFormat="false" ht="16.5" hidden="false" customHeight="false" outlineLevel="0" collapsed="false">
      <c r="A136" s="11"/>
      <c r="B136" s="1" t="s">
        <v>117</v>
      </c>
      <c r="F136" s="16" t="n">
        <v>48700</v>
      </c>
      <c r="G136" s="17" t="s">
        <v>114</v>
      </c>
      <c r="H136" s="11"/>
      <c r="I136" s="11"/>
    </row>
    <row r="137" customFormat="false" ht="15.75" hidden="false" customHeight="false" outlineLevel="0" collapsed="false">
      <c r="A137" s="11"/>
      <c r="B137" s="1" t="s">
        <v>118</v>
      </c>
      <c r="H137" s="11"/>
      <c r="I137" s="11"/>
    </row>
    <row r="138" customFormat="false" ht="15.75" hidden="false" customHeight="false" outlineLevel="0" collapsed="false">
      <c r="A138" s="1" t="s">
        <v>119</v>
      </c>
      <c r="H138" s="11"/>
      <c r="I138" s="11"/>
    </row>
    <row r="139" customFormat="false" ht="15.75" hidden="false" customHeight="false" outlineLevel="0" collapsed="false">
      <c r="A139" s="1" t="s">
        <v>120</v>
      </c>
      <c r="F139" s="18"/>
      <c r="H139" s="11"/>
      <c r="I139" s="11"/>
    </row>
    <row r="140" customFormat="false" ht="16.5" hidden="false" customHeight="false" outlineLevel="0" collapsed="false">
      <c r="A140" s="6"/>
      <c r="B140" s="6" t="s">
        <v>121</v>
      </c>
      <c r="C140" s="6"/>
      <c r="D140" s="6"/>
      <c r="E140" s="6"/>
      <c r="F140" s="6"/>
      <c r="G140" s="6"/>
      <c r="H140" s="6"/>
      <c r="I140" s="6"/>
    </row>
    <row r="141" customFormat="false" ht="16.5" hidden="false" customHeight="false" outlineLevel="0" collapsed="false">
      <c r="A141" s="1" t="s">
        <v>122</v>
      </c>
      <c r="F141" s="18"/>
    </row>
    <row r="142" customFormat="false" ht="15.75" hidden="false" customHeight="false" outlineLevel="0" collapsed="false">
      <c r="B142" s="1" t="s">
        <v>123</v>
      </c>
      <c r="F142" s="18"/>
    </row>
    <row r="143" customFormat="false" ht="15.75" hidden="false" customHeight="false" outlineLevel="0" collapsed="false">
      <c r="B143" s="1" t="s">
        <v>124</v>
      </c>
      <c r="F143" s="18"/>
    </row>
    <row r="144" customFormat="false" ht="16.5" hidden="false" customHeight="false" outlineLevel="0" collapsed="false">
      <c r="A144" s="6"/>
      <c r="B144" s="6" t="s">
        <v>125</v>
      </c>
      <c r="C144" s="6"/>
      <c r="D144" s="6"/>
      <c r="E144" s="6"/>
      <c r="F144" s="6"/>
      <c r="G144" s="6"/>
      <c r="H144" s="6"/>
      <c r="I144" s="6"/>
    </row>
    <row r="145" customFormat="false" ht="16.5" hidden="false" customHeight="false" outlineLevel="0" collapsed="false">
      <c r="A145" s="1" t="s">
        <v>126</v>
      </c>
      <c r="H145" s="11"/>
      <c r="I145" s="11"/>
    </row>
    <row r="146" customFormat="false" ht="16.5" hidden="false" customHeight="false" outlineLevel="0" collapsed="false">
      <c r="A146" s="11"/>
      <c r="B146" s="1" t="s">
        <v>127</v>
      </c>
      <c r="F146" s="16" t="n">
        <v>652700</v>
      </c>
      <c r="G146" s="17" t="s">
        <v>114</v>
      </c>
      <c r="H146" s="11"/>
      <c r="I146" s="11"/>
    </row>
    <row r="147" customFormat="false" ht="16.5" hidden="false" customHeight="false" outlineLevel="0" collapsed="false">
      <c r="A147" s="11"/>
      <c r="B147" s="1" t="s">
        <v>128</v>
      </c>
      <c r="F147" s="16" t="n">
        <v>256600</v>
      </c>
      <c r="G147" s="17" t="s">
        <v>114</v>
      </c>
      <c r="H147" s="11"/>
      <c r="I147" s="11"/>
    </row>
    <row r="148" customFormat="false" ht="16.5" hidden="false" customHeight="false" outlineLevel="0" collapsed="false">
      <c r="B148" s="1" t="s">
        <v>129</v>
      </c>
    </row>
    <row r="149" customFormat="false" ht="16.5" hidden="false" customHeight="false" outlineLevel="0" collapsed="false">
      <c r="A149" s="1" t="s">
        <v>130</v>
      </c>
    </row>
    <row r="150" customFormat="false" ht="15.75" hidden="false" customHeight="false" outlineLevel="0" collapsed="false">
      <c r="A150" s="1" t="s">
        <v>131</v>
      </c>
      <c r="F150" s="18"/>
    </row>
    <row r="151" customFormat="false" ht="15.75" hidden="false" customHeight="false" outlineLevel="0" collapsed="false">
      <c r="B151" s="1" t="s">
        <v>132</v>
      </c>
    </row>
    <row r="152" customFormat="false" ht="16.5" hidden="false" customHeight="false" outlineLevel="0" collapsed="false">
      <c r="A152" s="6"/>
      <c r="B152" s="6" t="s">
        <v>133</v>
      </c>
      <c r="C152" s="10"/>
      <c r="D152" s="10"/>
      <c r="E152" s="10"/>
      <c r="F152" s="10"/>
      <c r="G152" s="10"/>
      <c r="H152" s="10"/>
      <c r="I152" s="6"/>
    </row>
    <row r="153" customFormat="false" ht="16.5" hidden="false" customHeight="false" outlineLevel="0" collapsed="false">
      <c r="B153" s="1" t="s">
        <v>134</v>
      </c>
      <c r="E153" s="18"/>
      <c r="G153" s="16" t="n">
        <v>162880</v>
      </c>
      <c r="H153" s="17" t="s">
        <v>114</v>
      </c>
    </row>
    <row r="154" customFormat="false" ht="16.5" hidden="false" customHeight="false" outlineLevel="0" collapsed="false">
      <c r="B154" s="1" t="s">
        <v>135</v>
      </c>
      <c r="E154" s="18"/>
      <c r="F154" s="18"/>
      <c r="G154" s="16" t="n">
        <v>899386</v>
      </c>
      <c r="H154" s="17" t="s">
        <v>114</v>
      </c>
    </row>
    <row r="155" customFormat="false" ht="16.5" hidden="false" customHeight="false" outlineLevel="0" collapsed="false">
      <c r="B155" s="1" t="s">
        <v>136</v>
      </c>
      <c r="F155" s="18"/>
      <c r="G155" s="16" t="n">
        <v>2148725</v>
      </c>
      <c r="H155" s="19" t="s">
        <v>114</v>
      </c>
    </row>
    <row r="156" customFormat="false" ht="16.5" hidden="false" customHeight="false" outlineLevel="0" collapsed="false">
      <c r="B156" s="1" t="s">
        <v>137</v>
      </c>
      <c r="F156" s="18"/>
      <c r="G156" s="16" t="n">
        <v>999244</v>
      </c>
      <c r="H156" s="19" t="s">
        <v>114</v>
      </c>
    </row>
    <row r="157" customFormat="false" ht="16.5" hidden="false" customHeight="false" outlineLevel="0" collapsed="false">
      <c r="B157" s="1" t="s">
        <v>138</v>
      </c>
      <c r="F157" s="18"/>
      <c r="G157" s="16" t="n">
        <v>3000</v>
      </c>
      <c r="H157" s="19" t="s">
        <v>114</v>
      </c>
    </row>
    <row r="158" customFormat="false" ht="16.5" hidden="false" customHeight="false" outlineLevel="0" collapsed="false">
      <c r="B158" s="1" t="s">
        <v>139</v>
      </c>
      <c r="E158" s="18"/>
      <c r="G158" s="16" t="n">
        <v>4798005</v>
      </c>
      <c r="H158" s="17" t="s">
        <v>114</v>
      </c>
    </row>
    <row r="159" customFormat="false" ht="16.5" hidden="false" customHeight="false" outlineLevel="0" collapsed="false">
      <c r="F159" s="18"/>
      <c r="G159" s="16"/>
      <c r="H159" s="19"/>
    </row>
    <row r="161" customFormat="false" ht="16.5" hidden="false" customHeight="false" outlineLevel="0" collapsed="false">
      <c r="B161" s="1" t="s">
        <v>140</v>
      </c>
      <c r="E161" s="18"/>
      <c r="G161" s="16" t="n">
        <v>31920</v>
      </c>
      <c r="H161" s="17" t="s">
        <v>114</v>
      </c>
    </row>
    <row r="162" customFormat="false" ht="16.5" hidden="false" customHeight="false" outlineLevel="0" collapsed="false">
      <c r="B162" s="1" t="s">
        <v>141</v>
      </c>
      <c r="F162" s="18"/>
      <c r="G162" s="16" t="n">
        <v>1120000</v>
      </c>
      <c r="H162" s="17" t="s">
        <v>114</v>
      </c>
    </row>
    <row r="163" customFormat="false" ht="16.5" hidden="false" customHeight="false" outlineLevel="0" collapsed="false">
      <c r="A163" s="6"/>
      <c r="B163" s="6" t="s">
        <v>142</v>
      </c>
      <c r="C163" s="6"/>
      <c r="D163" s="6"/>
      <c r="E163" s="20"/>
      <c r="F163" s="6"/>
      <c r="G163" s="21" t="n">
        <v>194130</v>
      </c>
      <c r="H163" s="22" t="s">
        <v>114</v>
      </c>
      <c r="I163" s="6"/>
    </row>
    <row r="164" customFormat="false" ht="16.5" hidden="false" customHeight="false" outlineLevel="0" collapsed="false">
      <c r="B164" s="6" t="s">
        <v>143</v>
      </c>
      <c r="G164" s="23"/>
      <c r="H164" s="11"/>
    </row>
    <row r="165" customFormat="false" ht="16.5" hidden="false" customHeight="false" outlineLevel="0" collapsed="false">
      <c r="A165" s="6" t="s">
        <v>144</v>
      </c>
      <c r="B165" s="6"/>
      <c r="G165" s="23"/>
      <c r="H165" s="11"/>
    </row>
    <row r="166" customFormat="false" ht="16.5" hidden="false" customHeight="false" outlineLevel="0" collapsed="false">
      <c r="A166" s="11"/>
      <c r="B166" s="1" t="s">
        <v>145</v>
      </c>
      <c r="E166" s="16" t="n">
        <v>1121202</v>
      </c>
      <c r="F166" s="17" t="s">
        <v>114</v>
      </c>
      <c r="G166" s="11"/>
      <c r="H166" s="11"/>
    </row>
    <row r="167" customFormat="false" ht="16.5" hidden="false" customHeight="false" outlineLevel="0" collapsed="false">
      <c r="A167" s="1" t="s">
        <v>146</v>
      </c>
      <c r="E167" s="16" t="n">
        <v>173650</v>
      </c>
      <c r="F167" s="17" t="s">
        <v>114</v>
      </c>
      <c r="G167" s="11"/>
      <c r="H167" s="11"/>
    </row>
    <row r="168" customFormat="false" ht="16.5" hidden="false" customHeight="false" outlineLevel="0" collapsed="false">
      <c r="A168" s="11"/>
      <c r="B168" s="1" t="s">
        <v>147</v>
      </c>
      <c r="E168" s="16" t="n">
        <v>375191</v>
      </c>
      <c r="F168" s="17" t="s">
        <v>114</v>
      </c>
      <c r="G168" s="11"/>
      <c r="H168" s="11"/>
    </row>
    <row r="169" customFormat="false" ht="15.75" hidden="false" customHeight="false" outlineLevel="0" collapsed="false">
      <c r="A169" s="11"/>
      <c r="B169" s="1" t="s">
        <v>148</v>
      </c>
    </row>
    <row r="170" customFormat="false" ht="15.75" hidden="false" customHeight="false" outlineLevel="0" collapsed="false">
      <c r="A170" s="11"/>
      <c r="B170" s="1" t="s">
        <v>149</v>
      </c>
      <c r="G170" s="11"/>
      <c r="H170" s="10"/>
      <c r="I170" s="6"/>
    </row>
    <row r="171" customFormat="false" ht="15.75" hidden="false" customHeight="false" outlineLevel="0" collapsed="false">
      <c r="A171" s="11"/>
      <c r="B171" s="6" t="s">
        <v>150</v>
      </c>
      <c r="G171" s="11"/>
      <c r="H171" s="11"/>
    </row>
    <row r="172" customFormat="false" ht="15.75" hidden="false" customHeight="false" outlineLevel="0" collapsed="false">
      <c r="A172" s="1" t="s">
        <v>151</v>
      </c>
      <c r="G172" s="11"/>
      <c r="H172" s="11"/>
    </row>
    <row r="173" customFormat="false" ht="15.75" hidden="false" customHeight="false" outlineLevel="0" collapsed="false">
      <c r="B173" s="1" t="s">
        <v>152</v>
      </c>
      <c r="C173" s="6"/>
      <c r="D173" s="6"/>
      <c r="E173" s="6"/>
      <c r="F173" s="6"/>
      <c r="G173" s="6"/>
      <c r="H173" s="6"/>
      <c r="I173" s="6"/>
    </row>
    <row r="174" customFormat="false" ht="15.75" hidden="false" customHeight="false" outlineLevel="0" collapsed="false">
      <c r="A174" s="1" t="s">
        <v>153</v>
      </c>
      <c r="E174" s="18"/>
    </row>
    <row r="175" customFormat="false" ht="16.5" hidden="false" customHeight="false" outlineLevel="0" collapsed="false">
      <c r="A175" s="6"/>
      <c r="B175" s="6" t="s">
        <v>154</v>
      </c>
      <c r="F175" s="16"/>
      <c r="G175" s="16" t="n">
        <v>1278180</v>
      </c>
      <c r="H175" s="17" t="s">
        <v>114</v>
      </c>
    </row>
    <row r="176" customFormat="false" ht="16.5" hidden="false" customHeight="false" outlineLevel="0" collapsed="false">
      <c r="A176" s="1" t="s">
        <v>155</v>
      </c>
      <c r="F176" s="16"/>
      <c r="G176" s="16" t="n">
        <v>413080</v>
      </c>
      <c r="H176" s="17" t="s">
        <v>114</v>
      </c>
    </row>
    <row r="177" customFormat="false" ht="16.5" hidden="false" customHeight="false" outlineLevel="0" collapsed="false">
      <c r="A177" s="11"/>
      <c r="B177" s="1" t="s">
        <v>156</v>
      </c>
      <c r="F177" s="24"/>
      <c r="G177" s="16" t="n">
        <v>2400000</v>
      </c>
      <c r="H177" s="17" t="s">
        <v>114</v>
      </c>
    </row>
    <row r="178" customFormat="false" ht="16.5" hidden="false" customHeight="false" outlineLevel="0" collapsed="false">
      <c r="A178" s="11"/>
      <c r="B178" s="1" t="s">
        <v>157</v>
      </c>
      <c r="F178" s="16"/>
      <c r="G178" s="16" t="n">
        <v>146260</v>
      </c>
      <c r="H178" s="17" t="s">
        <v>114</v>
      </c>
    </row>
    <row r="179" customFormat="false" ht="16.5" hidden="false" customHeight="false" outlineLevel="0" collapsed="false">
      <c r="A179" s="11"/>
      <c r="B179" s="1" t="s">
        <v>158</v>
      </c>
      <c r="F179" s="16"/>
      <c r="G179" s="16" t="n">
        <v>439250</v>
      </c>
      <c r="H179" s="17" t="s">
        <v>114</v>
      </c>
    </row>
    <row r="180" customFormat="false" ht="16.5" hidden="false" customHeight="false" outlineLevel="0" collapsed="false">
      <c r="A180" s="11"/>
      <c r="B180" s="1" t="s">
        <v>159</v>
      </c>
      <c r="F180" s="16"/>
      <c r="G180" s="16"/>
      <c r="H180" s="17"/>
    </row>
    <row r="181" customFormat="false" ht="16.5" hidden="false" customHeight="false" outlineLevel="0" collapsed="false">
      <c r="A181" s="11"/>
      <c r="B181" s="1" t="s">
        <v>160</v>
      </c>
      <c r="F181" s="16"/>
      <c r="G181" s="16"/>
      <c r="H181" s="17"/>
    </row>
    <row r="182" customFormat="false" ht="16.5" hidden="false" customHeight="false" outlineLevel="0" collapsed="false">
      <c r="A182" s="11"/>
      <c r="B182" s="1" t="s">
        <v>161</v>
      </c>
      <c r="F182" s="16"/>
      <c r="G182" s="16"/>
      <c r="H182" s="17"/>
    </row>
    <row r="183" customFormat="false" ht="16.5" hidden="false" customHeight="false" outlineLevel="0" collapsed="false">
      <c r="A183" s="11" t="s">
        <v>162</v>
      </c>
      <c r="F183" s="16"/>
      <c r="G183" s="16"/>
      <c r="H183" s="17"/>
    </row>
    <row r="184" customFormat="false" ht="16.5" hidden="false" customHeight="false" outlineLevel="0" collapsed="false">
      <c r="B184" s="1" t="s">
        <v>163</v>
      </c>
      <c r="F184" s="16"/>
      <c r="G184" s="16"/>
      <c r="H184" s="17"/>
    </row>
    <row r="185" customFormat="false" ht="16.5" hidden="false" customHeight="false" outlineLevel="0" collapsed="false">
      <c r="A185" s="1" t="s">
        <v>164</v>
      </c>
      <c r="F185" s="16"/>
      <c r="G185" s="16"/>
      <c r="H185" s="17"/>
    </row>
    <row r="186" customFormat="false" ht="16.5" hidden="false" customHeight="false" outlineLevel="0" collapsed="false">
      <c r="B186" s="1" t="s">
        <v>165</v>
      </c>
      <c r="E186" s="11"/>
      <c r="F186" s="24"/>
      <c r="G186" s="11"/>
      <c r="H186" s="11"/>
    </row>
    <row r="187" customFormat="false" ht="16.5" hidden="false" customHeight="false" outlineLevel="0" collapsed="false">
      <c r="A187" s="1" t="s">
        <v>166</v>
      </c>
      <c r="E187" s="11"/>
      <c r="F187" s="24"/>
      <c r="G187" s="11"/>
      <c r="H187" s="11"/>
    </row>
    <row r="188" customFormat="false" ht="16.5" hidden="false" customHeight="false" outlineLevel="0" collapsed="false">
      <c r="B188" s="25" t="s">
        <v>167</v>
      </c>
      <c r="E188" s="11"/>
      <c r="F188" s="24"/>
      <c r="G188" s="26"/>
      <c r="H188" s="11"/>
    </row>
    <row r="189" customFormat="false" ht="16.5" hidden="false" customHeight="false" outlineLevel="0" collapsed="false">
      <c r="A189" s="1" t="s">
        <v>168</v>
      </c>
      <c r="B189" s="25"/>
      <c r="C189" s="6"/>
      <c r="D189" s="6"/>
      <c r="E189" s="6"/>
      <c r="F189" s="21"/>
      <c r="G189" s="20"/>
      <c r="H189" s="20"/>
      <c r="I189" s="6"/>
    </row>
    <row r="190" customFormat="false" ht="16.5" hidden="false" customHeight="false" outlineLevel="0" collapsed="false">
      <c r="A190" s="1" t="s">
        <v>169</v>
      </c>
      <c r="B190" s="25"/>
      <c r="C190" s="6"/>
      <c r="D190" s="6"/>
      <c r="E190" s="6"/>
      <c r="F190" s="21"/>
      <c r="G190" s="20"/>
      <c r="H190" s="20"/>
      <c r="I190" s="6"/>
    </row>
    <row r="191" customFormat="false" ht="15.75" hidden="false" customHeight="false" outlineLevel="0" collapsed="false">
      <c r="A191" s="6"/>
      <c r="B191" s="6" t="s">
        <v>170</v>
      </c>
      <c r="C191" s="6"/>
      <c r="D191" s="6"/>
      <c r="F191" s="18"/>
      <c r="H191" s="20"/>
      <c r="I191" s="6"/>
    </row>
    <row r="192" customFormat="false" ht="16.5" hidden="false" customHeight="false" outlineLevel="0" collapsed="false">
      <c r="A192" s="6" t="s">
        <v>171</v>
      </c>
      <c r="B192" s="27"/>
      <c r="F192" s="16"/>
      <c r="H192" s="18"/>
    </row>
    <row r="193" customFormat="false" ht="16.5" hidden="false" customHeight="false" outlineLevel="0" collapsed="false">
      <c r="A193" s="6"/>
      <c r="B193" s="6" t="s">
        <v>172</v>
      </c>
      <c r="F193" s="16"/>
      <c r="H193" s="18"/>
    </row>
    <row r="194" customFormat="false" ht="16.5" hidden="false" customHeight="false" outlineLevel="0" collapsed="false">
      <c r="B194" s="1" t="s">
        <v>173</v>
      </c>
      <c r="F194" s="16"/>
      <c r="H194" s="18"/>
    </row>
    <row r="195" customFormat="false" ht="16.5" hidden="false" customHeight="false" outlineLevel="0" collapsed="false">
      <c r="A195" s="1" t="s">
        <v>174</v>
      </c>
      <c r="B195" s="25"/>
      <c r="F195" s="16"/>
      <c r="H195" s="18"/>
    </row>
    <row r="196" customFormat="false" ht="16.5" hidden="false" customHeight="false" outlineLevel="0" collapsed="false">
      <c r="B196" s="1" t="s">
        <v>175</v>
      </c>
      <c r="F196" s="16"/>
      <c r="H196" s="18"/>
    </row>
    <row r="197" customFormat="false" ht="16.5" hidden="false" customHeight="false" outlineLevel="0" collapsed="false">
      <c r="A197" s="1" t="s">
        <v>176</v>
      </c>
      <c r="B197" s="25"/>
    </row>
    <row r="198" customFormat="false" ht="16.5" hidden="false" customHeight="false" outlineLevel="0" collapsed="false">
      <c r="B198" s="25"/>
    </row>
    <row r="199" customFormat="false" ht="15.75" hidden="false" customHeight="false" outlineLevel="0" collapsed="false">
      <c r="B199" s="1" t="s">
        <v>177</v>
      </c>
    </row>
    <row r="200" customFormat="false" ht="15.75" hidden="false" customHeight="false" outlineLevel="0" collapsed="false">
      <c r="A200" s="1" t="s">
        <v>178</v>
      </c>
    </row>
    <row r="201" customFormat="false" ht="15.75" hidden="false" customHeight="false" outlineLevel="0" collapsed="false">
      <c r="A201" s="1" t="s">
        <v>179</v>
      </c>
    </row>
    <row r="202" customFormat="false" ht="15.75" hidden="false" customHeight="false" outlineLevel="0" collapsed="false">
      <c r="A202" s="1" t="s">
        <v>180</v>
      </c>
    </row>
    <row r="203" customFormat="false" ht="15.75" hidden="false" customHeight="false" outlineLevel="0" collapsed="false">
      <c r="A203" s="1" t="s">
        <v>181</v>
      </c>
    </row>
    <row r="206" customFormat="false" ht="16.5" hidden="false" customHeight="false" outlineLevel="0" collapsed="false">
      <c r="B206" s="25" t="s">
        <v>182</v>
      </c>
    </row>
    <row r="207" customFormat="false" ht="15.75" hidden="false" customHeight="false" outlineLevel="0" collapsed="false">
      <c r="B207" s="28" t="s">
        <v>183</v>
      </c>
    </row>
    <row r="660" customFormat="false" ht="15.75" hidden="false" customHeight="false" outlineLevel="0" collapsed="false">
      <c r="I660" s="1" t="n">
        <v>40000</v>
      </c>
    </row>
  </sheetData>
  <mergeCells count="3">
    <mergeCell ref="A10:H10"/>
    <mergeCell ref="A13:H13"/>
    <mergeCell ref="A14:H14"/>
  </mergeCells>
  <printOptions headings="false" gridLines="false" gridLinesSet="true" horizontalCentered="false" verticalCentered="false"/>
  <pageMargins left="0.320138888888889" right="0.240277777777778" top="0.3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5"/>
    <col collapsed="false" customWidth="true" hidden="false" outlineLevel="0" max="3" min="3" style="0" width="28.82"/>
    <col collapsed="false" customWidth="true" hidden="false" outlineLevel="0" max="4" min="4" style="0" width="27.99"/>
    <col collapsed="false" customWidth="true" hidden="false" outlineLevel="0" max="5" min="5" style="0" width="24.82"/>
    <col collapsed="false" customWidth="true" hidden="false" outlineLevel="0" max="6" min="6" style="0" width="24.99"/>
    <col collapsed="false" customWidth="true" hidden="false" outlineLevel="0" max="7" min="7" style="0" width="21.33"/>
    <col collapsed="false" customWidth="true" hidden="false" outlineLevel="0" max="8" min="8" style="0" width="20.49"/>
  </cols>
  <sheetData>
    <row r="1" customFormat="false" ht="15.75" hidden="false" customHeight="true" outlineLevel="0" collapsed="false">
      <c r="E1" s="341"/>
      <c r="G1" s="341" t="s">
        <v>814</v>
      </c>
    </row>
    <row r="2" customFormat="false" ht="18" hidden="false" customHeight="true" outlineLevel="0" collapsed="false">
      <c r="B2" s="341" t="s">
        <v>815</v>
      </c>
    </row>
    <row r="3" customFormat="false" ht="14.25" hidden="false" customHeight="true" outlineLevel="0" collapsed="false">
      <c r="B3" s="341"/>
    </row>
    <row r="4" customFormat="false" ht="34.5" hidden="false" customHeight="true" outlineLevel="0" collapsed="false">
      <c r="B4" s="342" t="s">
        <v>816</v>
      </c>
      <c r="C4" s="342"/>
      <c r="D4" s="342"/>
      <c r="E4" s="342"/>
      <c r="F4" s="342"/>
      <c r="G4" s="342"/>
      <c r="H4" s="342"/>
    </row>
    <row r="5" customFormat="false" ht="17.25" hidden="false" customHeight="true" outlineLevel="0" collapsed="false">
      <c r="H5" s="0" t="s">
        <v>817</v>
      </c>
    </row>
    <row r="6" customFormat="false" ht="11.25" hidden="false" customHeight="true" outlineLevel="0" collapsed="false">
      <c r="B6" s="343" t="s">
        <v>818</v>
      </c>
      <c r="C6" s="343" t="s">
        <v>819</v>
      </c>
      <c r="D6" s="343" t="s">
        <v>820</v>
      </c>
      <c r="E6" s="344" t="s">
        <v>821</v>
      </c>
      <c r="F6" s="344"/>
      <c r="G6" s="344"/>
      <c r="H6" s="345"/>
    </row>
    <row r="7" customFormat="false" ht="59.25" hidden="false" customHeight="true" outlineLevel="0" collapsed="false">
      <c r="B7" s="343"/>
      <c r="C7" s="343"/>
      <c r="D7" s="343"/>
      <c r="E7" s="346" t="s">
        <v>822</v>
      </c>
      <c r="F7" s="346" t="s">
        <v>823</v>
      </c>
      <c r="G7" s="343" t="s">
        <v>824</v>
      </c>
      <c r="H7" s="343" t="s">
        <v>825</v>
      </c>
    </row>
    <row r="8" customFormat="false" ht="10.5" hidden="false" customHeight="true" outlineLevel="0" collapsed="false">
      <c r="B8" s="347" t="n">
        <v>1</v>
      </c>
      <c r="C8" s="347" t="n">
        <v>2</v>
      </c>
      <c r="D8" s="347" t="n">
        <v>3</v>
      </c>
      <c r="E8" s="348" t="n">
        <v>4</v>
      </c>
      <c r="F8" s="348" t="n">
        <v>5</v>
      </c>
      <c r="G8" s="348" t="n">
        <v>6</v>
      </c>
      <c r="H8" s="348" t="n">
        <v>7</v>
      </c>
    </row>
    <row r="9" customFormat="false" ht="12.75" hidden="false" customHeight="false" outlineLevel="0" collapsed="false">
      <c r="B9" s="349" t="s">
        <v>826</v>
      </c>
      <c r="C9" s="350" t="n">
        <f aca="false">C10</f>
        <v>0</v>
      </c>
      <c r="D9" s="350" t="n">
        <f aca="false">D10</f>
        <v>0</v>
      </c>
      <c r="E9" s="350" t="n">
        <f aca="false">E10</f>
        <v>0</v>
      </c>
      <c r="F9" s="350" t="n">
        <f aca="false">F10</f>
        <v>0</v>
      </c>
      <c r="G9" s="350" t="n">
        <f aca="false">G10</f>
        <v>0</v>
      </c>
      <c r="H9" s="350" t="n">
        <f aca="false">H10</f>
        <v>0</v>
      </c>
    </row>
    <row r="10" customFormat="false" ht="12.75" hidden="false" customHeight="true" outlineLevel="0" collapsed="false">
      <c r="B10" s="151"/>
      <c r="C10" s="155"/>
      <c r="D10" s="156" t="n">
        <f aca="false">F10</f>
        <v>0</v>
      </c>
      <c r="E10" s="351" t="n">
        <v>0</v>
      </c>
      <c r="F10" s="156" t="n">
        <v>0</v>
      </c>
      <c r="G10" s="351" t="n">
        <v>0</v>
      </c>
      <c r="H10" s="351" t="n">
        <v>0</v>
      </c>
    </row>
    <row r="11" customFormat="false" ht="15" hidden="false" customHeight="true" outlineLevel="0" collapsed="false">
      <c r="B11" s="352" t="s">
        <v>827</v>
      </c>
      <c r="C11" s="353"/>
      <c r="D11" s="350" t="n">
        <f aca="false">D12</f>
        <v>0</v>
      </c>
      <c r="E11" s="350" t="n">
        <f aca="false">E12</f>
        <v>0</v>
      </c>
      <c r="F11" s="350" t="n">
        <f aca="false">F12</f>
        <v>0</v>
      </c>
      <c r="G11" s="350" t="n">
        <f aca="false">G12</f>
        <v>0</v>
      </c>
      <c r="H11" s="350" t="n">
        <f aca="false">H12</f>
        <v>0</v>
      </c>
    </row>
    <row r="12" customFormat="false" ht="13.5" hidden="false" customHeight="true" outlineLevel="0" collapsed="false">
      <c r="B12" s="354"/>
      <c r="C12" s="355"/>
      <c r="D12" s="351" t="n">
        <v>0</v>
      </c>
      <c r="E12" s="351" t="n">
        <v>0</v>
      </c>
      <c r="F12" s="351" t="n">
        <v>0</v>
      </c>
      <c r="G12" s="351" t="n">
        <v>0</v>
      </c>
      <c r="H12" s="351" t="n">
        <v>0</v>
      </c>
    </row>
    <row r="13" customFormat="false" ht="12.75" hidden="false" customHeight="false" outlineLevel="0" collapsed="false">
      <c r="B13" s="349" t="s">
        <v>828</v>
      </c>
      <c r="C13" s="356" t="str">
        <f aca="false">C14</f>
        <v>2478350</v>
      </c>
      <c r="D13" s="350" t="n">
        <f aca="false">D14</f>
        <v>49567</v>
      </c>
      <c r="E13" s="350" t="n">
        <f aca="false">E14</f>
        <v>0</v>
      </c>
      <c r="F13" s="350" t="n">
        <f aca="false">F14</f>
        <v>49567</v>
      </c>
      <c r="G13" s="350" t="n">
        <f aca="false">G14</f>
        <v>0</v>
      </c>
      <c r="H13" s="350" t="n">
        <f aca="false">H14</f>
        <v>0</v>
      </c>
    </row>
    <row r="14" customFormat="false" ht="16.5" hidden="false" customHeight="true" outlineLevel="0" collapsed="false">
      <c r="B14" s="153" t="s">
        <v>574</v>
      </c>
      <c r="C14" s="357" t="s">
        <v>829</v>
      </c>
      <c r="D14" s="351" t="n">
        <v>49567</v>
      </c>
      <c r="E14" s="351" t="n">
        <v>0</v>
      </c>
      <c r="F14" s="156" t="n">
        <v>49567</v>
      </c>
      <c r="G14" s="351" t="n">
        <v>0</v>
      </c>
      <c r="H14" s="351"/>
    </row>
    <row r="15" customFormat="false" ht="12.75" hidden="false" customHeight="false" outlineLevel="0" collapsed="false">
      <c r="B15" s="349" t="s">
        <v>830</v>
      </c>
      <c r="C15" s="350" t="n">
        <f aca="false">C16+C18+C17+C22+C23+C24+C25+C26+C27+C19+C20+C21+C28</f>
        <v>7383990</v>
      </c>
      <c r="D15" s="353" t="n">
        <f aca="false">D16+D18+D22+D23+D24+D25+D26+D17+D27</f>
        <v>313966</v>
      </c>
      <c r="E15" s="353" t="n">
        <f aca="false">E16+E18+E22+E23+E24+E25+E26+E17+E27</f>
        <v>0</v>
      </c>
      <c r="F15" s="353" t="n">
        <f aca="false">F16+F18+F22+F23+F24+F25+F26+F17+F27</f>
        <v>157966</v>
      </c>
      <c r="G15" s="353" t="n">
        <f aca="false">G16+G18+G22+G23+G24+G25+G26+G17+G27</f>
        <v>156000</v>
      </c>
      <c r="H15" s="353" t="n">
        <f aca="false">H16+H18+H22+H23+H24+H25+H26+H17+H27</f>
        <v>0</v>
      </c>
    </row>
    <row r="16" customFormat="false" ht="15" hidden="false" customHeight="false" outlineLevel="0" collapsed="false">
      <c r="B16" s="145" t="s">
        <v>561</v>
      </c>
      <c r="C16" s="146" t="n">
        <v>360671</v>
      </c>
      <c r="D16" s="358" t="n">
        <f aca="false">E16+F16+G16+H16</f>
        <v>0</v>
      </c>
      <c r="E16" s="358" t="n">
        <v>0</v>
      </c>
      <c r="F16" s="147" t="n">
        <v>0</v>
      </c>
      <c r="G16" s="358" t="n">
        <v>0</v>
      </c>
      <c r="H16" s="358" t="n">
        <v>0</v>
      </c>
    </row>
    <row r="17" customFormat="false" ht="26.25" hidden="false" customHeight="false" outlineLevel="0" collapsed="false">
      <c r="B17" s="359" t="s">
        <v>562</v>
      </c>
      <c r="C17" s="146" t="n">
        <v>66956</v>
      </c>
      <c r="D17" s="358" t="n">
        <v>0</v>
      </c>
      <c r="E17" s="358" t="n">
        <v>0</v>
      </c>
      <c r="F17" s="147" t="n">
        <v>0</v>
      </c>
      <c r="G17" s="358" t="n">
        <v>0</v>
      </c>
      <c r="H17" s="358" t="n">
        <v>0</v>
      </c>
    </row>
    <row r="18" customFormat="false" ht="45" hidden="false" customHeight="false" outlineLevel="0" collapsed="false">
      <c r="B18" s="150" t="s">
        <v>563</v>
      </c>
      <c r="C18" s="146" t="n">
        <v>447218</v>
      </c>
      <c r="D18" s="358" t="n">
        <f aca="false">E18+F18+G18+H18</f>
        <v>15836</v>
      </c>
      <c r="E18" s="358" t="n">
        <v>0</v>
      </c>
      <c r="F18" s="147" t="n">
        <v>15836</v>
      </c>
      <c r="G18" s="358" t="n">
        <v>0</v>
      </c>
      <c r="H18" s="358" t="n">
        <v>0</v>
      </c>
    </row>
    <row r="19" customFormat="false" ht="51" hidden="false" customHeight="true" outlineLevel="0" collapsed="false">
      <c r="B19" s="151" t="s">
        <v>831</v>
      </c>
      <c r="C19" s="147" t="n">
        <v>895706</v>
      </c>
      <c r="D19" s="358"/>
      <c r="E19" s="358"/>
      <c r="F19" s="147" t="n">
        <v>0</v>
      </c>
      <c r="G19" s="358"/>
      <c r="H19" s="358"/>
    </row>
    <row r="20" customFormat="false" ht="17.25" hidden="false" customHeight="true" outlineLevel="0" collapsed="false">
      <c r="B20" s="151" t="s">
        <v>565</v>
      </c>
      <c r="C20" s="147" t="n">
        <v>900</v>
      </c>
      <c r="D20" s="358"/>
      <c r="E20" s="358"/>
      <c r="F20" s="147" t="n">
        <v>0</v>
      </c>
      <c r="G20" s="358"/>
      <c r="H20" s="358"/>
    </row>
    <row r="21" customFormat="false" ht="25.5" hidden="false" customHeight="false" outlineLevel="0" collapsed="false">
      <c r="B21" s="151" t="s">
        <v>566</v>
      </c>
      <c r="C21" s="147" t="n">
        <v>110316</v>
      </c>
      <c r="D21" s="358"/>
      <c r="E21" s="358"/>
      <c r="F21" s="147" t="n">
        <v>0</v>
      </c>
      <c r="G21" s="358"/>
      <c r="H21" s="358"/>
    </row>
    <row r="22" customFormat="false" ht="25.5" hidden="false" customHeight="false" outlineLevel="0" collapsed="false">
      <c r="B22" s="151" t="s">
        <v>567</v>
      </c>
      <c r="C22" s="147" t="n">
        <v>890533</v>
      </c>
      <c r="D22" s="358" t="n">
        <f aca="false">E22+F22+G22+H22</f>
        <v>0</v>
      </c>
      <c r="E22" s="358" t="n">
        <v>0</v>
      </c>
      <c r="F22" s="147" t="n">
        <v>0</v>
      </c>
      <c r="G22" s="358" t="n">
        <v>0</v>
      </c>
      <c r="H22" s="358" t="n">
        <v>0</v>
      </c>
    </row>
    <row r="23" customFormat="false" ht="46.5" hidden="false" customHeight="true" outlineLevel="0" collapsed="false">
      <c r="B23" s="151" t="s">
        <v>568</v>
      </c>
      <c r="C23" s="147" t="n">
        <v>1355999</v>
      </c>
      <c r="D23" s="358" t="n">
        <f aca="false">E23+F23+G23+H23</f>
        <v>156000</v>
      </c>
      <c r="E23" s="358" t="n">
        <v>0</v>
      </c>
      <c r="F23" s="147"/>
      <c r="G23" s="358" t="n">
        <v>156000</v>
      </c>
      <c r="H23" s="358" t="n">
        <v>0</v>
      </c>
    </row>
    <row r="24" customFormat="false" ht="38.25" hidden="false" customHeight="false" outlineLevel="0" collapsed="false">
      <c r="B24" s="151" t="s">
        <v>569</v>
      </c>
      <c r="C24" s="146" t="n">
        <v>1014184</v>
      </c>
      <c r="D24" s="358" t="n">
        <f aca="false">E24+F24+G24+H24</f>
        <v>0</v>
      </c>
      <c r="E24" s="358" t="n">
        <v>0</v>
      </c>
      <c r="F24" s="147"/>
      <c r="G24" s="358" t="n">
        <v>0</v>
      </c>
      <c r="H24" s="358" t="n">
        <v>0</v>
      </c>
    </row>
    <row r="25" customFormat="false" ht="42" hidden="false" customHeight="true" outlineLevel="0" collapsed="false">
      <c r="B25" s="151" t="s">
        <v>570</v>
      </c>
      <c r="C25" s="146" t="n">
        <v>357558</v>
      </c>
      <c r="D25" s="358" t="n">
        <f aca="false">E25+F25+G25+H25</f>
        <v>142130</v>
      </c>
      <c r="E25" s="358" t="n">
        <v>0</v>
      </c>
      <c r="F25" s="147" t="n">
        <v>142130</v>
      </c>
      <c r="G25" s="358" t="n">
        <v>0</v>
      </c>
      <c r="H25" s="358" t="n">
        <v>0</v>
      </c>
    </row>
    <row r="26" customFormat="false" ht="27" hidden="false" customHeight="true" outlineLevel="0" collapsed="false">
      <c r="B26" s="151" t="s">
        <v>571</v>
      </c>
      <c r="C26" s="146" t="n">
        <v>1291540</v>
      </c>
      <c r="D26" s="358"/>
      <c r="E26" s="358" t="n">
        <v>0</v>
      </c>
      <c r="F26" s="147"/>
      <c r="G26" s="358" t="n">
        <v>0</v>
      </c>
      <c r="H26" s="358" t="n">
        <v>0</v>
      </c>
    </row>
    <row r="27" customFormat="false" ht="15" hidden="false" customHeight="false" outlineLevel="0" collapsed="false">
      <c r="B27" s="153" t="s">
        <v>572</v>
      </c>
      <c r="C27" s="146" t="n">
        <v>200000</v>
      </c>
      <c r="D27" s="358"/>
      <c r="E27" s="358" t="n">
        <v>0</v>
      </c>
      <c r="F27" s="147" t="n">
        <v>0</v>
      </c>
      <c r="G27" s="358" t="n">
        <v>0</v>
      </c>
      <c r="H27" s="358" t="n">
        <v>0</v>
      </c>
    </row>
    <row r="28" customFormat="false" ht="15" hidden="false" customHeight="false" outlineLevel="0" collapsed="false">
      <c r="B28" s="153" t="s">
        <v>573</v>
      </c>
      <c r="C28" s="360" t="n">
        <v>392409</v>
      </c>
      <c r="D28" s="361"/>
      <c r="E28" s="361" t="n">
        <v>0</v>
      </c>
      <c r="F28" s="362" t="n">
        <v>0</v>
      </c>
      <c r="G28" s="361" t="n">
        <v>0</v>
      </c>
      <c r="H28" s="358"/>
    </row>
    <row r="29" customFormat="false" ht="24" hidden="false" customHeight="true" outlineLevel="0" collapsed="false">
      <c r="B29" s="363" t="s">
        <v>832</v>
      </c>
      <c r="C29" s="364" t="n">
        <f aca="false">C15+C13+C9</f>
        <v>9862340</v>
      </c>
      <c r="D29" s="364" t="n">
        <f aca="false">D15+D13+D11+D9</f>
        <v>363533</v>
      </c>
      <c r="E29" s="364" t="n">
        <f aca="false">E15+E13+E11+E9</f>
        <v>0</v>
      </c>
      <c r="F29" s="364" t="n">
        <f aca="false">F15+F13+F11+F9</f>
        <v>207533</v>
      </c>
      <c r="G29" s="364" t="n">
        <f aca="false">G15+G13+G11+G9</f>
        <v>156000</v>
      </c>
      <c r="H29" s="365" t="n">
        <f aca="false">H15+H13+H11+H9</f>
        <v>0</v>
      </c>
    </row>
    <row r="30" customFormat="false" ht="12.75" hidden="false" customHeight="false" outlineLevel="0" collapsed="false">
      <c r="B30" s="366" t="s">
        <v>833</v>
      </c>
    </row>
    <row r="31" customFormat="false" ht="12.75" hidden="false" customHeight="false" outlineLevel="0" collapsed="false">
      <c r="B31" s="366"/>
    </row>
  </sheetData>
  <mergeCells count="5">
    <mergeCell ref="B4:H4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2" right="0.359722222222222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46.16"/>
    <col collapsed="false" customWidth="true" hidden="false" outlineLevel="0" max="2" min="2" style="29" width="8.65"/>
    <col collapsed="false" customWidth="true" hidden="false" outlineLevel="0" max="11" min="3" style="29" width="12.49"/>
    <col collapsed="false" customWidth="false" hidden="false" outlineLevel="0" max="257" min="12" style="29" width="9.33"/>
  </cols>
  <sheetData>
    <row r="1" customFormat="false" ht="15.75" hidden="false" customHeight="false" outlineLevel="0" collapsed="false">
      <c r="A1" s="30" t="s">
        <v>184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67"/>
      <c r="B2" s="367"/>
      <c r="J2" s="32" t="s">
        <v>834</v>
      </c>
    </row>
    <row r="3" customFormat="false" ht="15.75" hidden="false" customHeight="false" outlineLevel="0" collapsed="false">
      <c r="A3" s="367"/>
      <c r="B3" s="367"/>
      <c r="J3" s="32"/>
    </row>
    <row r="4" customFormat="false" ht="15.75" hidden="false" customHeight="false" outlineLevel="0" collapsed="false">
      <c r="A4" s="33" t="s">
        <v>835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5.75" hidden="false" customHeight="false" outlineLevel="0" collapsed="false">
      <c r="A5" s="33" t="s">
        <v>836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8"/>
      <c r="K7" s="368"/>
    </row>
    <row r="8" customFormat="false" ht="12.75" hidden="false" customHeight="false" outlineLevel="0" collapsed="false">
      <c r="K8" s="56"/>
    </row>
    <row r="9" s="38" customFormat="true" ht="15" hidden="false" customHeight="false" outlineLevel="0" collapsed="false">
      <c r="A9" s="338" t="s">
        <v>837</v>
      </c>
      <c r="B9" s="369"/>
      <c r="C9" s="370" t="s">
        <v>189</v>
      </c>
      <c r="D9" s="370"/>
      <c r="E9" s="370"/>
      <c r="F9" s="371" t="s">
        <v>838</v>
      </c>
      <c r="G9" s="371"/>
      <c r="H9" s="371"/>
      <c r="I9" s="372" t="s">
        <v>839</v>
      </c>
      <c r="J9" s="372"/>
      <c r="K9" s="372"/>
    </row>
    <row r="10" s="38" customFormat="true" ht="33" hidden="false" customHeight="true" outlineLevel="0" collapsed="false">
      <c r="A10" s="338"/>
      <c r="B10" s="373" t="s">
        <v>840</v>
      </c>
      <c r="C10" s="36" t="s">
        <v>841</v>
      </c>
      <c r="D10" s="36" t="s">
        <v>842</v>
      </c>
      <c r="E10" s="36" t="s">
        <v>843</v>
      </c>
      <c r="F10" s="36" t="s">
        <v>841</v>
      </c>
      <c r="G10" s="36" t="s">
        <v>844</v>
      </c>
      <c r="H10" s="36" t="s">
        <v>843</v>
      </c>
      <c r="I10" s="36" t="s">
        <v>845</v>
      </c>
      <c r="J10" s="36" t="s">
        <v>844</v>
      </c>
      <c r="K10" s="36" t="s">
        <v>843</v>
      </c>
    </row>
    <row r="11" s="38" customFormat="true" ht="15" hidden="false" customHeight="false" outlineLevel="0" collapsed="false">
      <c r="A11" s="338"/>
      <c r="B11" s="373" t="s">
        <v>846</v>
      </c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16.5" hidden="false" customHeight="true" outlineLevel="0" collapsed="false">
      <c r="A12" s="338"/>
      <c r="B12" s="374" t="s">
        <v>847</v>
      </c>
      <c r="C12" s="36"/>
      <c r="D12" s="36"/>
      <c r="E12" s="36"/>
      <c r="F12" s="36"/>
      <c r="G12" s="36"/>
      <c r="H12" s="36"/>
      <c r="I12" s="36"/>
      <c r="J12" s="36"/>
      <c r="K12" s="36"/>
    </row>
    <row r="13" s="56" customFormat="true" ht="12.75" hidden="false" customHeight="false" outlineLevel="0" collapsed="false">
      <c r="A13" s="375"/>
      <c r="B13" s="375"/>
      <c r="C13" s="376"/>
      <c r="D13" s="376"/>
      <c r="E13" s="376"/>
      <c r="F13" s="376"/>
      <c r="G13" s="376"/>
      <c r="H13" s="377"/>
      <c r="I13" s="376"/>
      <c r="J13" s="376"/>
      <c r="K13" s="376"/>
    </row>
    <row r="14" customFormat="false" ht="15" hidden="false" customHeight="false" outlineLevel="0" collapsed="false">
      <c r="A14" s="43" t="s">
        <v>848</v>
      </c>
      <c r="B14" s="43" t="n">
        <v>18</v>
      </c>
      <c r="C14" s="378" t="n">
        <f aca="false">F14+I14</f>
        <v>476010</v>
      </c>
      <c r="D14" s="379" t="n">
        <f aca="false">G14+J14</f>
        <v>456010</v>
      </c>
      <c r="E14" s="379" t="n">
        <f aca="false">H14+K14</f>
        <v>552990</v>
      </c>
      <c r="F14" s="378" t="n">
        <f aca="false">B14*16945</f>
        <v>305010</v>
      </c>
      <c r="G14" s="379" t="n">
        <v>305010</v>
      </c>
      <c r="H14" s="380" t="n">
        <f aca="false">B14*19555</f>
        <v>351990</v>
      </c>
      <c r="I14" s="44" t="n">
        <v>171000</v>
      </c>
      <c r="J14" s="44" t="n">
        <v>151000</v>
      </c>
      <c r="K14" s="44" t="n">
        <v>201000</v>
      </c>
      <c r="M14" s="381"/>
      <c r="O14" s="381"/>
    </row>
    <row r="15" customFormat="false" ht="15" hidden="false" customHeight="false" outlineLevel="0" collapsed="false">
      <c r="A15" s="43" t="s">
        <v>849</v>
      </c>
      <c r="B15" s="43" t="n">
        <v>8</v>
      </c>
      <c r="C15" s="378" t="n">
        <f aca="false">F15+I15</f>
        <v>248560</v>
      </c>
      <c r="D15" s="379" t="n">
        <f aca="false">G15+J15</f>
        <v>245560</v>
      </c>
      <c r="E15" s="379" t="n">
        <f aca="false">H15+K15</f>
        <v>235440</v>
      </c>
      <c r="F15" s="378" t="n">
        <f aca="false">B15*16945</f>
        <v>135560</v>
      </c>
      <c r="G15" s="379" t="n">
        <v>135560</v>
      </c>
      <c r="H15" s="380" t="n">
        <f aca="false">B15*19555</f>
        <v>156440</v>
      </c>
      <c r="I15" s="44" t="n">
        <v>113000</v>
      </c>
      <c r="J15" s="44" t="n">
        <v>110000</v>
      </c>
      <c r="K15" s="44" t="n">
        <v>79000</v>
      </c>
      <c r="M15" s="381"/>
      <c r="O15" s="381"/>
    </row>
    <row r="16" customFormat="false" ht="15" hidden="false" customHeight="false" outlineLevel="0" collapsed="false">
      <c r="A16" s="43" t="s">
        <v>850</v>
      </c>
      <c r="B16" s="43" t="n">
        <v>1</v>
      </c>
      <c r="C16" s="378" t="n">
        <f aca="false">F16+I16</f>
        <v>25345</v>
      </c>
      <c r="D16" s="379" t="n">
        <f aca="false">G16+J16</f>
        <v>25345</v>
      </c>
      <c r="E16" s="380" t="n">
        <f aca="false">H16+K16</f>
        <v>29355</v>
      </c>
      <c r="F16" s="378" t="n">
        <f aca="false">B16*16945</f>
        <v>16945</v>
      </c>
      <c r="G16" s="379" t="n">
        <v>16945</v>
      </c>
      <c r="H16" s="380" t="n">
        <f aca="false">B16*19555</f>
        <v>19555</v>
      </c>
      <c r="I16" s="44" t="n">
        <v>8400</v>
      </c>
      <c r="J16" s="44" t="n">
        <v>8400</v>
      </c>
      <c r="K16" s="44" t="n">
        <v>9800</v>
      </c>
      <c r="M16" s="381"/>
      <c r="O16" s="381"/>
    </row>
    <row r="17" customFormat="false" ht="15" hidden="false" customHeight="false" outlineLevel="0" collapsed="false">
      <c r="A17" s="43" t="s">
        <v>851</v>
      </c>
      <c r="B17" s="43" t="n">
        <v>1.5</v>
      </c>
      <c r="C17" s="378" t="n">
        <f aca="false">F17+I17</f>
        <v>38017.5</v>
      </c>
      <c r="D17" s="379" t="n">
        <f aca="false">G17+J17</f>
        <v>38017</v>
      </c>
      <c r="E17" s="380" t="n">
        <f aca="false">H17+K17</f>
        <v>44032.5</v>
      </c>
      <c r="F17" s="378" t="n">
        <f aca="false">B17*16945</f>
        <v>25417.5</v>
      </c>
      <c r="G17" s="380" t="n">
        <v>25417</v>
      </c>
      <c r="H17" s="380" t="n">
        <f aca="false">B17*19555</f>
        <v>29332.5</v>
      </c>
      <c r="I17" s="44" t="n">
        <v>12600</v>
      </c>
      <c r="J17" s="44" t="n">
        <v>12600</v>
      </c>
      <c r="K17" s="44" t="n">
        <v>14700</v>
      </c>
      <c r="M17" s="381"/>
      <c r="O17" s="381"/>
    </row>
    <row r="18" customFormat="false" ht="15" hidden="false" customHeight="false" outlineLevel="0" collapsed="false">
      <c r="A18" s="43" t="s">
        <v>852</v>
      </c>
      <c r="B18" s="43" t="n">
        <v>1.5</v>
      </c>
      <c r="C18" s="378" t="n">
        <f aca="false">F18+I18</f>
        <v>50017.5</v>
      </c>
      <c r="D18" s="379" t="n">
        <f aca="false">G18+J18</f>
        <v>50018</v>
      </c>
      <c r="E18" s="380" t="n">
        <f aca="false">H18+K18</f>
        <v>44032.5</v>
      </c>
      <c r="F18" s="378" t="n">
        <f aca="false">B18*16945</f>
        <v>25417.5</v>
      </c>
      <c r="G18" s="380" t="n">
        <v>25418</v>
      </c>
      <c r="H18" s="380" t="n">
        <f aca="false">B18*19555</f>
        <v>29332.5</v>
      </c>
      <c r="I18" s="44" t="n">
        <v>24600</v>
      </c>
      <c r="J18" s="44" t="n">
        <v>24600</v>
      </c>
      <c r="K18" s="44" t="n">
        <v>14700</v>
      </c>
      <c r="M18" s="381"/>
      <c r="O18" s="381"/>
    </row>
    <row r="19" customFormat="false" ht="15" hidden="false" customHeight="false" outlineLevel="0" collapsed="false">
      <c r="A19" s="43" t="s">
        <v>853</v>
      </c>
      <c r="B19" s="43" t="n">
        <v>2.5</v>
      </c>
      <c r="C19" s="378" t="n">
        <f aca="false">F19+I19</f>
        <v>63362.5</v>
      </c>
      <c r="D19" s="379" t="n">
        <f aca="false">G19+J19</f>
        <v>63363</v>
      </c>
      <c r="E19" s="380" t="n">
        <f aca="false">H19+K19</f>
        <v>73387.5</v>
      </c>
      <c r="F19" s="378" t="n">
        <f aca="false">B19*16945</f>
        <v>42362.5</v>
      </c>
      <c r="G19" s="380" t="n">
        <v>42363</v>
      </c>
      <c r="H19" s="380" t="n">
        <f aca="false">B19*19555</f>
        <v>48887.5</v>
      </c>
      <c r="I19" s="44" t="n">
        <v>21000</v>
      </c>
      <c r="J19" s="44" t="n">
        <v>21000</v>
      </c>
      <c r="K19" s="44" t="n">
        <v>24500</v>
      </c>
      <c r="M19" s="381"/>
      <c r="O19" s="381"/>
    </row>
    <row r="20" customFormat="false" ht="15" hidden="false" customHeight="false" outlineLevel="0" collapsed="false">
      <c r="A20" s="43" t="s">
        <v>854</v>
      </c>
      <c r="B20" s="43" t="n">
        <v>1</v>
      </c>
      <c r="C20" s="378" t="n">
        <f aca="false">F20+I20</f>
        <v>25345</v>
      </c>
      <c r="D20" s="379" t="n">
        <f aca="false">G20+J20</f>
        <v>25345</v>
      </c>
      <c r="E20" s="380" t="n">
        <f aca="false">H20+K20</f>
        <v>29355</v>
      </c>
      <c r="F20" s="378" t="n">
        <f aca="false">B20*16945</f>
        <v>16945</v>
      </c>
      <c r="G20" s="380" t="n">
        <v>16945</v>
      </c>
      <c r="H20" s="380" t="n">
        <f aca="false">B20*19555</f>
        <v>19555</v>
      </c>
      <c r="I20" s="44" t="n">
        <v>8400</v>
      </c>
      <c r="J20" s="44" t="n">
        <v>8400</v>
      </c>
      <c r="K20" s="44" t="n">
        <v>9800</v>
      </c>
      <c r="M20" s="381"/>
      <c r="O20" s="381"/>
    </row>
    <row r="21" customFormat="false" ht="15" hidden="false" customHeight="false" outlineLevel="0" collapsed="false">
      <c r="A21" s="43" t="s">
        <v>855</v>
      </c>
      <c r="B21" s="43" t="n">
        <v>1</v>
      </c>
      <c r="C21" s="378" t="n">
        <f aca="false">F21+I21</f>
        <v>25345</v>
      </c>
      <c r="D21" s="379" t="n">
        <f aca="false">G21+J21</f>
        <v>25345</v>
      </c>
      <c r="E21" s="380" t="n">
        <f aca="false">H21+K21</f>
        <v>29355</v>
      </c>
      <c r="F21" s="378" t="n">
        <f aca="false">B21*16945</f>
        <v>16945</v>
      </c>
      <c r="G21" s="380" t="n">
        <v>16945</v>
      </c>
      <c r="H21" s="380" t="n">
        <f aca="false">B21*19555</f>
        <v>19555</v>
      </c>
      <c r="I21" s="44" t="n">
        <v>8400</v>
      </c>
      <c r="J21" s="44" t="n">
        <v>8400</v>
      </c>
      <c r="K21" s="44" t="n">
        <v>9800</v>
      </c>
      <c r="M21" s="381"/>
      <c r="O21" s="381"/>
    </row>
    <row r="22" customFormat="false" ht="15" hidden="false" customHeight="false" outlineLevel="0" collapsed="false">
      <c r="A22" s="43" t="s">
        <v>856</v>
      </c>
      <c r="B22" s="43" t="n">
        <v>1</v>
      </c>
      <c r="C22" s="378" t="n">
        <f aca="false">F22+I22</f>
        <v>25345</v>
      </c>
      <c r="D22" s="379" t="n">
        <f aca="false">G22+J22</f>
        <v>25345</v>
      </c>
      <c r="E22" s="380" t="n">
        <f aca="false">H22+K22</f>
        <v>29355</v>
      </c>
      <c r="F22" s="378" t="n">
        <f aca="false">B22*16945</f>
        <v>16945</v>
      </c>
      <c r="G22" s="380" t="n">
        <v>16945</v>
      </c>
      <c r="H22" s="380" t="n">
        <f aca="false">B22*19555</f>
        <v>19555</v>
      </c>
      <c r="I22" s="44" t="n">
        <v>8400</v>
      </c>
      <c r="J22" s="44" t="n">
        <v>8400</v>
      </c>
      <c r="K22" s="44" t="n">
        <v>9800</v>
      </c>
      <c r="M22" s="381"/>
      <c r="O22" s="381"/>
    </row>
    <row r="23" customFormat="false" ht="15" hidden="false" customHeight="false" outlineLevel="0" collapsed="false">
      <c r="A23" s="43" t="s">
        <v>857</v>
      </c>
      <c r="B23" s="43" t="n">
        <v>1.5</v>
      </c>
      <c r="C23" s="378" t="n">
        <f aca="false">F23+I23</f>
        <v>38017.5</v>
      </c>
      <c r="D23" s="379" t="n">
        <f aca="false">G23+J23</f>
        <v>38017</v>
      </c>
      <c r="E23" s="380" t="n">
        <f aca="false">H23+K23</f>
        <v>44032.5</v>
      </c>
      <c r="F23" s="378" t="n">
        <f aca="false">B23*16945</f>
        <v>25417.5</v>
      </c>
      <c r="G23" s="380" t="n">
        <v>25417</v>
      </c>
      <c r="H23" s="380" t="n">
        <f aca="false">B23*19555</f>
        <v>29332.5</v>
      </c>
      <c r="I23" s="44" t="n">
        <v>12600</v>
      </c>
      <c r="J23" s="52" t="n">
        <v>12600</v>
      </c>
      <c r="K23" s="44" t="n">
        <v>14700</v>
      </c>
      <c r="M23" s="381"/>
      <c r="O23" s="381"/>
    </row>
    <row r="24" customFormat="false" ht="15" hidden="false" customHeight="false" outlineLevel="0" collapsed="false">
      <c r="A24" s="43" t="s">
        <v>858</v>
      </c>
      <c r="B24" s="43"/>
      <c r="C24" s="378" t="n">
        <f aca="false">F24+I24</f>
        <v>15000</v>
      </c>
      <c r="D24" s="379" t="n">
        <f aca="false">G24+J24</f>
        <v>15000</v>
      </c>
      <c r="E24" s="379" t="n">
        <f aca="false">H24+K24</f>
        <v>16000</v>
      </c>
      <c r="F24" s="382"/>
      <c r="G24" s="382"/>
      <c r="H24" s="43"/>
      <c r="I24" s="44" t="n">
        <v>15000</v>
      </c>
      <c r="J24" s="44" t="n">
        <v>15000</v>
      </c>
      <c r="K24" s="44" t="n">
        <v>16000</v>
      </c>
    </row>
    <row r="25" customFormat="false" ht="15" hidden="false" customHeight="false" outlineLevel="0" collapsed="false">
      <c r="A25" s="43"/>
      <c r="B25" s="43"/>
      <c r="C25" s="379"/>
      <c r="D25" s="379"/>
      <c r="E25" s="382"/>
      <c r="F25" s="382"/>
      <c r="G25" s="382"/>
      <c r="H25" s="43"/>
      <c r="I25" s="383"/>
      <c r="J25" s="383"/>
      <c r="K25" s="44"/>
    </row>
    <row r="26" customFormat="false" ht="15.75" hidden="false" customHeight="false" outlineLevel="0" collapsed="false">
      <c r="A26" s="384" t="s">
        <v>859</v>
      </c>
      <c r="B26" s="384" t="n">
        <f aca="false">SUM(B14:B25)</f>
        <v>37</v>
      </c>
      <c r="C26" s="384" t="n">
        <f aca="false">SUM(C14:C25)</f>
        <v>1030365</v>
      </c>
      <c r="D26" s="384" t="n">
        <f aca="false">SUM(D14:D24)</f>
        <v>1007365</v>
      </c>
      <c r="E26" s="385" t="n">
        <f aca="false">SUM(E14:E24)</f>
        <v>1127335</v>
      </c>
      <c r="F26" s="385" t="n">
        <f aca="false">SUM(F14:F24)</f>
        <v>626965</v>
      </c>
      <c r="G26" s="384" t="n">
        <f aca="false">SUM(G14:G24)</f>
        <v>626965</v>
      </c>
      <c r="H26" s="385" t="n">
        <f aca="false">SUM(H14:H24)</f>
        <v>723535</v>
      </c>
      <c r="I26" s="385" t="n">
        <f aca="false">SUM(I14:I24)</f>
        <v>403400</v>
      </c>
      <c r="J26" s="384" t="n">
        <f aca="false">SUM(J14:J24)</f>
        <v>380400</v>
      </c>
      <c r="K26" s="385" t="n">
        <f aca="false">SUM(K14:K24)</f>
        <v>403800</v>
      </c>
      <c r="O26" s="381"/>
    </row>
  </sheetData>
  <mergeCells count="16">
    <mergeCell ref="A1:K1"/>
    <mergeCell ref="A4:K4"/>
    <mergeCell ref="A5:K5"/>
    <mergeCell ref="A9:A12"/>
    <mergeCell ref="C9:E9"/>
    <mergeCell ref="F9:H9"/>
    <mergeCell ref="I9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</mergeCells>
  <printOptions headings="false" gridLines="false" gridLinesSet="true" horizontalCentered="true" verticalCentered="true"/>
  <pageMargins left="0.275694444444444" right="0.275694444444444" top="0.6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8125" defaultRowHeight="15.75" zeroHeight="false" outlineLevelRow="0" outlineLevelCol="0"/>
  <cols>
    <col collapsed="false" customWidth="true" hidden="false" outlineLevel="0" max="1" min="1" style="32" width="68.65"/>
    <col collapsed="false" customWidth="true" hidden="true" outlineLevel="0" max="2" min="2" style="32" width="12.16"/>
    <col collapsed="false" customWidth="true" hidden="false" outlineLevel="0" max="5" min="3" style="32" width="17.33"/>
    <col collapsed="false" customWidth="false" hidden="false" outlineLevel="0" max="257" min="6" style="32" width="9.33"/>
  </cols>
  <sheetData>
    <row r="2" customFormat="false" ht="15.75" hidden="false" customHeight="false" outlineLevel="0" collapsed="false">
      <c r="D2" s="32" t="s">
        <v>860</v>
      </c>
    </row>
    <row r="4" customFormat="false" ht="18.75" hidden="false" customHeight="false" outlineLevel="0" collapsed="false">
      <c r="A4" s="100" t="s">
        <v>184</v>
      </c>
      <c r="B4" s="100"/>
      <c r="C4" s="100"/>
      <c r="D4" s="100"/>
      <c r="E4" s="100"/>
    </row>
    <row r="6" customFormat="false" ht="18.75" hidden="false" customHeight="false" outlineLevel="0" collapsed="false">
      <c r="A6" s="386" t="s">
        <v>861</v>
      </c>
      <c r="B6" s="386"/>
      <c r="C6" s="386"/>
      <c r="D6" s="386"/>
      <c r="E6" s="386"/>
    </row>
    <row r="7" customFormat="false" ht="16.5" hidden="false" customHeight="false" outlineLevel="0" collapsed="false">
      <c r="A7" s="387"/>
      <c r="B7" s="387"/>
    </row>
    <row r="8" customFormat="false" ht="46.5" hidden="false" customHeight="true" outlineLevel="0" collapsed="false">
      <c r="A8" s="388" t="s">
        <v>862</v>
      </c>
      <c r="B8" s="389" t="s">
        <v>863</v>
      </c>
      <c r="C8" s="389" t="s">
        <v>864</v>
      </c>
      <c r="D8" s="389" t="s">
        <v>865</v>
      </c>
      <c r="E8" s="389" t="s">
        <v>866</v>
      </c>
    </row>
    <row r="9" customFormat="false" ht="12" hidden="false" customHeight="true" outlineLevel="0" collapsed="false">
      <c r="A9" s="390"/>
      <c r="B9" s="389"/>
      <c r="C9" s="389"/>
      <c r="D9" s="389"/>
      <c r="E9" s="389"/>
    </row>
    <row r="10" customFormat="false" ht="17.25" hidden="false" customHeight="true" outlineLevel="0" collapsed="false">
      <c r="A10" s="391" t="s">
        <v>867</v>
      </c>
      <c r="B10" s="392" t="n">
        <f aca="false">B11+B12</f>
        <v>10198</v>
      </c>
      <c r="C10" s="392" t="n">
        <f aca="false">C11+C12</f>
        <v>16913</v>
      </c>
      <c r="D10" s="392" t="n">
        <f aca="false">D11+D12</f>
        <v>11280</v>
      </c>
      <c r="E10" s="392" t="n">
        <f aca="false">E11+E12</f>
        <v>5625</v>
      </c>
    </row>
    <row r="11" customFormat="false" ht="16.5" hidden="false" customHeight="true" outlineLevel="0" collapsed="false">
      <c r="A11" s="393" t="s">
        <v>868</v>
      </c>
      <c r="B11" s="394"/>
      <c r="C11" s="394" t="n">
        <v>1508</v>
      </c>
      <c r="D11" s="394"/>
      <c r="E11" s="394" t="n">
        <v>1500</v>
      </c>
    </row>
    <row r="12" customFormat="false" ht="16.5" hidden="false" customHeight="true" outlineLevel="0" collapsed="false">
      <c r="A12" s="395" t="s">
        <v>869</v>
      </c>
      <c r="B12" s="396" t="n">
        <v>10198</v>
      </c>
      <c r="C12" s="396" t="n">
        <v>15405</v>
      </c>
      <c r="D12" s="396" t="n">
        <v>11280</v>
      </c>
      <c r="E12" s="396" t="n">
        <v>4125</v>
      </c>
    </row>
    <row r="13" customFormat="false" ht="18" hidden="false" customHeight="true" outlineLevel="0" collapsed="false">
      <c r="A13" s="391" t="s">
        <v>870</v>
      </c>
      <c r="B13" s="392" t="n">
        <f aca="false">B14+B32++B27+B28</f>
        <v>36000</v>
      </c>
      <c r="C13" s="392" t="n">
        <f aca="false">C14+C32++C27+C28+C29</f>
        <v>47000</v>
      </c>
      <c r="D13" s="392" t="n">
        <f aca="false">D14+D32++D27+D28+D29</f>
        <v>45334</v>
      </c>
      <c r="E13" s="392" t="n">
        <f aca="false">E14+E32++E27+E28+E29+E30+E31</f>
        <v>156500</v>
      </c>
    </row>
    <row r="14" customFormat="false" ht="16.5" hidden="false" customHeight="true" outlineLevel="0" collapsed="false">
      <c r="A14" s="397" t="s">
        <v>871</v>
      </c>
      <c r="B14" s="398" t="n">
        <f aca="false">B15+B16+B18+B19+B20+B21+B22+B26</f>
        <v>7000</v>
      </c>
      <c r="C14" s="398" t="n">
        <f aca="false">C15+C16+C18+C19+C20+C21+C22+C26+C23+C24+C25</f>
        <v>20000</v>
      </c>
      <c r="D14" s="398" t="n">
        <f aca="false">D15+D16+D18+D19+D20+D21+D22+D26+D23+D24+D25</f>
        <v>18473</v>
      </c>
      <c r="E14" s="398" t="n">
        <f aca="false">E15+E16+E18+E19+E20+E21+E22+E26+E23+E24+E25</f>
        <v>20000</v>
      </c>
    </row>
    <row r="15" customFormat="false" ht="16.5" hidden="true" customHeight="true" outlineLevel="0" collapsed="false">
      <c r="A15" s="399" t="s">
        <v>872</v>
      </c>
      <c r="B15" s="400"/>
      <c r="C15" s="400"/>
      <c r="D15" s="400" t="n">
        <v>843</v>
      </c>
      <c r="E15" s="400"/>
    </row>
    <row r="16" customFormat="false" ht="16.5" hidden="true" customHeight="true" outlineLevel="0" collapsed="false">
      <c r="A16" s="399" t="s">
        <v>873</v>
      </c>
      <c r="B16" s="400"/>
      <c r="C16" s="400"/>
      <c r="D16" s="400" t="n">
        <v>1370</v>
      </c>
      <c r="E16" s="400"/>
    </row>
    <row r="17" customFormat="false" ht="16.5" hidden="true" customHeight="true" outlineLevel="0" collapsed="false">
      <c r="A17" s="399" t="s">
        <v>874</v>
      </c>
      <c r="B17" s="400"/>
      <c r="C17" s="400"/>
      <c r="D17" s="400" t="n">
        <v>180</v>
      </c>
      <c r="E17" s="400"/>
    </row>
    <row r="18" customFormat="false" ht="16.5" hidden="true" customHeight="true" outlineLevel="0" collapsed="false">
      <c r="A18" s="399" t="s">
        <v>875</v>
      </c>
      <c r="B18" s="400"/>
      <c r="C18" s="400"/>
      <c r="D18" s="400"/>
      <c r="E18" s="400"/>
    </row>
    <row r="19" customFormat="false" ht="16.5" hidden="true" customHeight="true" outlineLevel="0" collapsed="false">
      <c r="A19" s="399" t="s">
        <v>876</v>
      </c>
      <c r="B19" s="400"/>
      <c r="C19" s="400"/>
      <c r="D19" s="400" t="n">
        <v>8797</v>
      </c>
      <c r="E19" s="400"/>
    </row>
    <row r="20" customFormat="false" ht="16.5" hidden="true" customHeight="true" outlineLevel="0" collapsed="false">
      <c r="A20" s="399" t="s">
        <v>877</v>
      </c>
      <c r="B20" s="400"/>
      <c r="C20" s="400"/>
      <c r="D20" s="400"/>
      <c r="E20" s="400"/>
    </row>
    <row r="21" customFormat="false" ht="16.5" hidden="true" customHeight="true" outlineLevel="0" collapsed="false">
      <c r="A21" s="399" t="s">
        <v>878</v>
      </c>
      <c r="B21" s="400"/>
      <c r="C21" s="400"/>
      <c r="D21" s="400"/>
      <c r="E21" s="400"/>
    </row>
    <row r="22" customFormat="false" ht="16.5" hidden="true" customHeight="true" outlineLevel="0" collapsed="false">
      <c r="A22" s="399" t="s">
        <v>879</v>
      </c>
      <c r="B22" s="400"/>
      <c r="C22" s="400"/>
      <c r="D22" s="400" t="n">
        <v>304</v>
      </c>
      <c r="E22" s="400"/>
    </row>
    <row r="23" customFormat="false" ht="16.5" hidden="true" customHeight="true" outlineLevel="0" collapsed="false">
      <c r="A23" s="399" t="s">
        <v>880</v>
      </c>
      <c r="B23" s="400"/>
      <c r="C23" s="400"/>
      <c r="D23" s="400" t="n">
        <v>5565</v>
      </c>
      <c r="E23" s="400"/>
    </row>
    <row r="24" customFormat="false" ht="16.5" hidden="true" customHeight="true" outlineLevel="0" collapsed="false">
      <c r="A24" s="399" t="s">
        <v>881</v>
      </c>
      <c r="B24" s="400"/>
      <c r="C24" s="400"/>
      <c r="D24" s="400" t="n">
        <v>1534</v>
      </c>
      <c r="E24" s="400"/>
    </row>
    <row r="25" customFormat="false" ht="16.5" hidden="true" customHeight="true" outlineLevel="0" collapsed="false">
      <c r="A25" s="399" t="s">
        <v>882</v>
      </c>
      <c r="B25" s="400"/>
      <c r="C25" s="400"/>
      <c r="D25" s="400" t="n">
        <v>60</v>
      </c>
      <c r="E25" s="400"/>
    </row>
    <row r="26" customFormat="false" ht="16.5" hidden="true" customHeight="true" outlineLevel="0" collapsed="false">
      <c r="A26" s="399" t="s">
        <v>883</v>
      </c>
      <c r="B26" s="400" t="n">
        <v>7000</v>
      </c>
      <c r="C26" s="400" t="n">
        <v>20000</v>
      </c>
      <c r="D26" s="400"/>
      <c r="E26" s="400" t="n">
        <v>20000</v>
      </c>
    </row>
    <row r="27" customFormat="false" ht="16.5" hidden="false" customHeight="true" outlineLevel="0" collapsed="false">
      <c r="A27" s="397" t="s">
        <v>884</v>
      </c>
      <c r="B27" s="398" t="n">
        <v>24000</v>
      </c>
      <c r="C27" s="398" t="n">
        <v>22000</v>
      </c>
      <c r="D27" s="398" t="n">
        <v>21861</v>
      </c>
      <c r="E27" s="398" t="n">
        <v>22000</v>
      </c>
    </row>
    <row r="28" customFormat="false" ht="16.5" hidden="false" customHeight="true" outlineLevel="0" collapsed="false">
      <c r="A28" s="397" t="s">
        <v>885</v>
      </c>
      <c r="B28" s="398" t="n">
        <v>5000</v>
      </c>
      <c r="C28" s="398" t="n">
        <v>5000</v>
      </c>
      <c r="D28" s="398" t="n">
        <v>5000</v>
      </c>
      <c r="E28" s="398" t="n">
        <v>10000</v>
      </c>
    </row>
    <row r="29" customFormat="false" ht="16.5" hidden="false" customHeight="true" outlineLevel="0" collapsed="false">
      <c r="A29" s="397" t="s">
        <v>886</v>
      </c>
      <c r="B29" s="401"/>
      <c r="C29" s="398"/>
      <c r="D29" s="398"/>
      <c r="E29" s="398" t="n">
        <v>3000</v>
      </c>
    </row>
    <row r="30" customFormat="false" ht="16.5" hidden="false" customHeight="true" outlineLevel="0" collapsed="false">
      <c r="A30" s="397" t="s">
        <v>887</v>
      </c>
      <c r="B30" s="401"/>
      <c r="C30" s="398"/>
      <c r="D30" s="398"/>
      <c r="E30" s="398" t="n">
        <v>20000</v>
      </c>
    </row>
    <row r="31" customFormat="false" ht="16.5" hidden="false" customHeight="true" outlineLevel="0" collapsed="false">
      <c r="A31" s="397" t="s">
        <v>888</v>
      </c>
      <c r="B31" s="401"/>
      <c r="C31" s="398"/>
      <c r="D31" s="398"/>
      <c r="E31" s="398" t="n">
        <v>80000</v>
      </c>
    </row>
    <row r="32" customFormat="false" ht="17.25" hidden="false" customHeight="true" outlineLevel="0" collapsed="false">
      <c r="A32" s="402" t="s">
        <v>889</v>
      </c>
      <c r="B32" s="401"/>
      <c r="C32" s="398"/>
      <c r="D32" s="398"/>
      <c r="E32" s="398" t="n">
        <v>1500</v>
      </c>
    </row>
    <row r="33" customFormat="false" ht="16.5" hidden="false" customHeight="false" outlineLevel="0" collapsed="false">
      <c r="A33" s="391" t="s">
        <v>890</v>
      </c>
      <c r="B33" s="392" t="n">
        <f aca="false">B34+B35+B36+B37+B39+B38</f>
        <v>99500</v>
      </c>
      <c r="C33" s="392" t="n">
        <f aca="false">C34+C35+C36+C37+C39+C38+C40</f>
        <v>121500</v>
      </c>
      <c r="D33" s="392" t="n">
        <f aca="false">D34+D35+D36+D37+D39+D38+D40</f>
        <v>120500</v>
      </c>
      <c r="E33" s="392" t="n">
        <f aca="false">E34+E35+E36+E37+E39+E38+E40</f>
        <v>137500</v>
      </c>
    </row>
    <row r="34" customFormat="false" ht="13.5" hidden="false" customHeight="true" outlineLevel="0" collapsed="false">
      <c r="A34" s="403" t="s">
        <v>891</v>
      </c>
      <c r="B34" s="404" t="n">
        <v>3000</v>
      </c>
      <c r="C34" s="404" t="n">
        <v>10000</v>
      </c>
      <c r="D34" s="404" t="n">
        <v>10000</v>
      </c>
      <c r="E34" s="404" t="n">
        <v>10000</v>
      </c>
    </row>
    <row r="35" customFormat="false" ht="15.75" hidden="false" customHeight="false" outlineLevel="0" collapsed="false">
      <c r="A35" s="397" t="s">
        <v>892</v>
      </c>
      <c r="B35" s="398" t="n">
        <v>35000</v>
      </c>
      <c r="C35" s="398" t="n">
        <v>35000</v>
      </c>
      <c r="D35" s="398" t="n">
        <v>35000</v>
      </c>
      <c r="E35" s="398" t="n">
        <v>35000</v>
      </c>
    </row>
    <row r="36" customFormat="false" ht="15.75" hidden="false" customHeight="false" outlineLevel="0" collapsed="false">
      <c r="A36" s="397" t="s">
        <v>893</v>
      </c>
      <c r="B36" s="398" t="n">
        <v>30000</v>
      </c>
      <c r="C36" s="398" t="n">
        <v>30000</v>
      </c>
      <c r="D36" s="398" t="n">
        <v>30000</v>
      </c>
      <c r="E36" s="398" t="n">
        <v>50000</v>
      </c>
    </row>
    <row r="37" customFormat="false" ht="15.75" hidden="false" customHeight="true" outlineLevel="0" collapsed="false">
      <c r="A37" s="397" t="s">
        <v>894</v>
      </c>
      <c r="B37" s="398" t="n">
        <v>25000</v>
      </c>
      <c r="C37" s="398" t="n">
        <v>35000</v>
      </c>
      <c r="D37" s="398" t="n">
        <v>35000</v>
      </c>
      <c r="E37" s="398" t="n">
        <v>35000</v>
      </c>
    </row>
    <row r="38" customFormat="false" ht="15.75" hidden="false" customHeight="false" outlineLevel="0" collapsed="false">
      <c r="A38" s="397" t="s">
        <v>895</v>
      </c>
      <c r="B38" s="398" t="n">
        <v>3500</v>
      </c>
      <c r="C38" s="398" t="n">
        <v>3500</v>
      </c>
      <c r="D38" s="398" t="n">
        <v>3500</v>
      </c>
      <c r="E38" s="398" t="n">
        <v>3500</v>
      </c>
    </row>
    <row r="39" customFormat="false" ht="15.75" hidden="false" customHeight="false" outlineLevel="0" collapsed="false">
      <c r="A39" s="397" t="s">
        <v>896</v>
      </c>
      <c r="B39" s="398" t="n">
        <v>3000</v>
      </c>
      <c r="C39" s="398" t="n">
        <v>3000</v>
      </c>
      <c r="D39" s="398" t="n">
        <v>2000</v>
      </c>
      <c r="E39" s="398" t="n">
        <v>4000</v>
      </c>
    </row>
    <row r="40" customFormat="false" ht="16.5" hidden="false" customHeight="false" outlineLevel="0" collapsed="false">
      <c r="A40" s="405" t="s">
        <v>897</v>
      </c>
      <c r="B40" s="406"/>
      <c r="C40" s="406" t="n">
        <v>5000</v>
      </c>
      <c r="D40" s="406" t="n">
        <v>5000</v>
      </c>
      <c r="E40" s="406"/>
    </row>
    <row r="41" customFormat="false" ht="16.5" hidden="false" customHeight="true" outlineLevel="0" collapsed="false">
      <c r="A41" s="391" t="s">
        <v>898</v>
      </c>
      <c r="B41" s="392" t="n">
        <f aca="false">B42+B43+B45+B50+B60+B44</f>
        <v>410605</v>
      </c>
      <c r="C41" s="392" t="n">
        <f aca="false">C42+C43+C45+C50+C60+C44</f>
        <v>817460</v>
      </c>
      <c r="D41" s="392" t="n">
        <f aca="false">D42+D43+D45+D50+D60+D44</f>
        <v>809020</v>
      </c>
      <c r="E41" s="392" t="n">
        <f aca="false">E42+E43+E45+E50+E60+E44</f>
        <v>812960</v>
      </c>
    </row>
    <row r="42" customFormat="false" ht="15.75" hidden="false" customHeight="true" outlineLevel="0" collapsed="false">
      <c r="A42" s="407" t="s">
        <v>899</v>
      </c>
      <c r="B42" s="404" t="n">
        <v>250000</v>
      </c>
      <c r="C42" s="404" t="n">
        <v>500000</v>
      </c>
      <c r="D42" s="404" t="n">
        <v>500000</v>
      </c>
      <c r="E42" s="404" t="n">
        <v>400000</v>
      </c>
    </row>
    <row r="43" customFormat="false" ht="15.75" hidden="false" customHeight="true" outlineLevel="0" collapsed="false">
      <c r="A43" s="408" t="s">
        <v>900</v>
      </c>
      <c r="B43" s="398" t="n">
        <v>10000</v>
      </c>
      <c r="C43" s="398" t="n">
        <v>16000</v>
      </c>
      <c r="D43" s="398" t="n">
        <v>16000</v>
      </c>
      <c r="E43" s="398" t="n">
        <v>16000</v>
      </c>
    </row>
    <row r="44" customFormat="false" ht="15.75" hidden="false" customHeight="true" outlineLevel="0" collapsed="false">
      <c r="A44" s="408" t="s">
        <v>901</v>
      </c>
      <c r="B44" s="398" t="n">
        <v>10000</v>
      </c>
      <c r="C44" s="398" t="n">
        <v>10000</v>
      </c>
      <c r="D44" s="398" t="n">
        <v>10000</v>
      </c>
      <c r="E44" s="398" t="n">
        <v>10000</v>
      </c>
    </row>
    <row r="45" customFormat="false" ht="15.75" hidden="false" customHeight="true" outlineLevel="0" collapsed="false">
      <c r="A45" s="408" t="s">
        <v>902</v>
      </c>
      <c r="B45" s="398" t="n">
        <f aca="false">B46+B47+B4+B49+B48</f>
        <v>29035</v>
      </c>
      <c r="C45" s="398" t="n">
        <f aca="false">C46+C47+C4+C49+C48</f>
        <v>64460</v>
      </c>
      <c r="D45" s="398" t="n">
        <f aca="false">D46+D47+D4+D49+D48</f>
        <v>59457</v>
      </c>
      <c r="E45" s="398" t="n">
        <f aca="false">E46+E47+E4+E49+E48</f>
        <v>140960</v>
      </c>
    </row>
    <row r="46" customFormat="false" ht="15.75" hidden="true" customHeight="true" outlineLevel="0" collapsed="false">
      <c r="A46" s="409" t="s">
        <v>903</v>
      </c>
      <c r="B46" s="400" t="n">
        <v>1000</v>
      </c>
      <c r="C46" s="400" t="n">
        <v>3000</v>
      </c>
      <c r="D46" s="400" t="n">
        <v>2996</v>
      </c>
      <c r="E46" s="400" t="n">
        <v>3000</v>
      </c>
    </row>
    <row r="47" customFormat="false" ht="15.75" hidden="true" customHeight="true" outlineLevel="0" collapsed="false">
      <c r="A47" s="409" t="s">
        <v>904</v>
      </c>
      <c r="B47" s="400" t="n">
        <v>28035</v>
      </c>
      <c r="C47" s="400" t="n">
        <v>55960</v>
      </c>
      <c r="D47" s="400" t="n">
        <v>52026</v>
      </c>
      <c r="E47" s="400" t="n">
        <v>132460</v>
      </c>
    </row>
    <row r="48" customFormat="false" ht="15.75" hidden="true" customHeight="true" outlineLevel="0" collapsed="false">
      <c r="A48" s="409" t="s">
        <v>905</v>
      </c>
      <c r="B48" s="400"/>
      <c r="C48" s="400" t="n">
        <v>5000</v>
      </c>
      <c r="D48" s="400" t="n">
        <v>4184</v>
      </c>
      <c r="E48" s="400" t="n">
        <v>5000</v>
      </c>
    </row>
    <row r="49" customFormat="false" ht="15.75" hidden="true" customHeight="true" outlineLevel="0" collapsed="false">
      <c r="A49" s="409" t="s">
        <v>906</v>
      </c>
      <c r="B49" s="400"/>
      <c r="C49" s="400" t="n">
        <v>500</v>
      </c>
      <c r="D49" s="400" t="n">
        <v>251</v>
      </c>
      <c r="E49" s="400" t="n">
        <v>500</v>
      </c>
    </row>
    <row r="50" customFormat="false" ht="15.75" hidden="false" customHeight="true" outlineLevel="0" collapsed="false">
      <c r="A50" s="410" t="s">
        <v>907</v>
      </c>
      <c r="B50" s="398" t="n">
        <f aca="false">B51+B52+B53+B54+B55</f>
        <v>41000</v>
      </c>
      <c r="C50" s="398" t="n">
        <f aca="false">C51+C52+C53+C54+C55+C56+C57+C58+C59</f>
        <v>79000</v>
      </c>
      <c r="D50" s="398" t="n">
        <f aca="false">D51+D52+D53+D54+D55+D56+D57+D58+D59</f>
        <v>76034</v>
      </c>
      <c r="E50" s="398" t="n">
        <f aca="false">E51+E52+E53+E54+E55+E56+E57+E58+E59</f>
        <v>80000</v>
      </c>
    </row>
    <row r="51" customFormat="false" ht="15.75" hidden="true" customHeight="true" outlineLevel="0" collapsed="false">
      <c r="A51" s="409" t="s">
        <v>908</v>
      </c>
      <c r="B51" s="400" t="n">
        <v>41000</v>
      </c>
      <c r="C51" s="400" t="n">
        <v>79000</v>
      </c>
      <c r="D51" s="400" t="n">
        <v>73848</v>
      </c>
      <c r="E51" s="400" t="n">
        <v>80000</v>
      </c>
    </row>
    <row r="52" customFormat="false" ht="15.75" hidden="true" customHeight="true" outlineLevel="0" collapsed="false">
      <c r="A52" s="409" t="s">
        <v>909</v>
      </c>
      <c r="B52" s="400"/>
      <c r="C52" s="400"/>
      <c r="D52" s="400" t="n">
        <v>145</v>
      </c>
      <c r="E52" s="400"/>
    </row>
    <row r="53" customFormat="false" ht="15.75" hidden="true" customHeight="true" outlineLevel="0" collapsed="false">
      <c r="A53" s="409" t="s">
        <v>910</v>
      </c>
      <c r="B53" s="411"/>
      <c r="C53" s="411"/>
      <c r="D53" s="411" t="n">
        <v>378</v>
      </c>
      <c r="E53" s="411"/>
    </row>
    <row r="54" customFormat="false" ht="15.75" hidden="true" customHeight="true" outlineLevel="0" collapsed="false">
      <c r="A54" s="409" t="s">
        <v>911</v>
      </c>
      <c r="B54" s="400"/>
      <c r="C54" s="400"/>
      <c r="D54" s="400" t="n">
        <v>840</v>
      </c>
      <c r="E54" s="400"/>
    </row>
    <row r="55" customFormat="false" ht="15.75" hidden="true" customHeight="true" outlineLevel="0" collapsed="false">
      <c r="A55" s="409" t="s">
        <v>912</v>
      </c>
      <c r="B55" s="400"/>
      <c r="C55" s="400"/>
      <c r="D55" s="400" t="n">
        <v>275</v>
      </c>
      <c r="E55" s="400"/>
    </row>
    <row r="56" customFormat="false" ht="15.75" hidden="true" customHeight="true" outlineLevel="0" collapsed="false">
      <c r="A56" s="409" t="s">
        <v>913</v>
      </c>
      <c r="B56" s="400"/>
      <c r="C56" s="400"/>
      <c r="D56" s="400" t="n">
        <v>155</v>
      </c>
      <c r="E56" s="400"/>
    </row>
    <row r="57" customFormat="false" ht="15.75" hidden="true" customHeight="true" outlineLevel="0" collapsed="false">
      <c r="A57" s="409" t="s">
        <v>914</v>
      </c>
      <c r="B57" s="400"/>
      <c r="C57" s="400"/>
      <c r="D57" s="400" t="n">
        <v>48</v>
      </c>
      <c r="E57" s="400"/>
    </row>
    <row r="58" customFormat="false" ht="15.75" hidden="true" customHeight="true" outlineLevel="0" collapsed="false">
      <c r="A58" s="409" t="s">
        <v>915</v>
      </c>
      <c r="B58" s="400"/>
      <c r="C58" s="400"/>
      <c r="D58" s="400" t="n">
        <v>215</v>
      </c>
      <c r="E58" s="400"/>
    </row>
    <row r="59" customFormat="false" ht="15.75" hidden="true" customHeight="true" outlineLevel="0" collapsed="false">
      <c r="A59" s="409" t="s">
        <v>916</v>
      </c>
      <c r="B59" s="400"/>
      <c r="C59" s="400"/>
      <c r="D59" s="400" t="n">
        <v>130</v>
      </c>
      <c r="E59" s="400"/>
    </row>
    <row r="60" customFormat="false" ht="15.75" hidden="false" customHeight="true" outlineLevel="0" collapsed="false">
      <c r="A60" s="412" t="s">
        <v>917</v>
      </c>
      <c r="B60" s="406" t="n">
        <v>70570</v>
      </c>
      <c r="C60" s="406" t="n">
        <v>148000</v>
      </c>
      <c r="D60" s="406" t="n">
        <v>147529</v>
      </c>
      <c r="E60" s="406" t="n">
        <v>166000</v>
      </c>
    </row>
    <row r="61" customFormat="false" ht="17.25" hidden="false" customHeight="true" outlineLevel="0" collapsed="false">
      <c r="A61" s="391" t="s">
        <v>918</v>
      </c>
      <c r="B61" s="413" t="n">
        <v>33219</v>
      </c>
      <c r="C61" s="413" t="n">
        <v>4476</v>
      </c>
      <c r="D61" s="413" t="n">
        <v>1934</v>
      </c>
      <c r="E61" s="413" t="n">
        <v>12742</v>
      </c>
    </row>
    <row r="62" customFormat="false" ht="11.25" hidden="false" customHeight="true" outlineLevel="0" collapsed="false">
      <c r="A62" s="414"/>
      <c r="B62" s="410"/>
      <c r="C62" s="410"/>
      <c r="D62" s="410"/>
      <c r="E62" s="410"/>
    </row>
    <row r="63" customFormat="false" ht="18.75" hidden="false" customHeight="true" outlineLevel="0" collapsed="false">
      <c r="A63" s="415" t="s">
        <v>919</v>
      </c>
      <c r="B63" s="416" t="n">
        <f aca="false">B10+B13+B33+B41+B61+B62</f>
        <v>589522</v>
      </c>
      <c r="C63" s="416" t="n">
        <f aca="false">C10+C13+C33+C41+C61+C62</f>
        <v>1007349</v>
      </c>
      <c r="D63" s="416" t="n">
        <f aca="false">D10+D13+D33+D41+D61</f>
        <v>988068</v>
      </c>
      <c r="E63" s="416" t="n">
        <f aca="false">E10+E13+E33+E41+E61+E62</f>
        <v>1125327</v>
      </c>
    </row>
    <row r="64" customFormat="false" ht="15.75" hidden="true" customHeight="false" outlineLevel="0" collapsed="false">
      <c r="A64" s="0"/>
      <c r="B64" s="0"/>
      <c r="C64" s="0" t="n">
        <v>-683122</v>
      </c>
      <c r="D64" s="0" t="n">
        <v>-676032</v>
      </c>
      <c r="E64" s="0" t="n">
        <f aca="false">-E47</f>
        <v>-132460</v>
      </c>
    </row>
    <row r="65" customFormat="false" ht="15.75" hidden="true" customHeight="false" outlineLevel="0" collapsed="false">
      <c r="A65" s="0"/>
      <c r="B65" s="0"/>
      <c r="C65" s="0" t="n">
        <f aca="false">SUM(C63:C64)</f>
        <v>324227</v>
      </c>
      <c r="D65" s="0" t="n">
        <f aca="false">SUM(D63:D64)</f>
        <v>312036</v>
      </c>
      <c r="E65" s="0" t="n">
        <f aca="false">-E12</f>
        <v>-4125</v>
      </c>
    </row>
    <row r="66" customFormat="false" ht="15.75" hidden="true" customHeight="false" outlineLevel="0" collapsed="false">
      <c r="C66" s="417"/>
      <c r="E66" s="29" t="n">
        <f aca="false">SUM(E63:E65)</f>
        <v>988742</v>
      </c>
    </row>
    <row r="67" customFormat="false" ht="15.75" hidden="true" customHeight="false" outlineLevel="0" collapsed="false">
      <c r="C67" s="417"/>
      <c r="E67" s="29" t="n">
        <f aca="false">E63-E12</f>
        <v>1121202</v>
      </c>
    </row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</sheetData>
  <mergeCells count="6">
    <mergeCell ref="A4:E4"/>
    <mergeCell ref="A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70138888888889" right="0.170138888888889" top="0.5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8.16"/>
    <col collapsed="false" customWidth="true" hidden="false" outlineLevel="0" max="2" min="2" style="29" width="75.99"/>
    <col collapsed="false" customWidth="true" hidden="true" outlineLevel="0" max="3" min="3" style="29" width="11.16"/>
    <col collapsed="false" customWidth="true" hidden="false" outlineLevel="0" max="6" min="4" style="29" width="13.82"/>
    <col collapsed="false" customWidth="true" hidden="false" outlineLevel="0" max="7" min="7" style="29" width="13.49"/>
    <col collapsed="false" customWidth="false" hidden="false" outlineLevel="0" max="257" min="8" style="29" width="9.33"/>
  </cols>
  <sheetData>
    <row r="2" customFormat="false" ht="15.75" hidden="false" customHeight="false" outlineLevel="0" collapsed="false">
      <c r="D2" s="418" t="s">
        <v>920</v>
      </c>
      <c r="E2" s="419"/>
    </row>
    <row r="3" customFormat="false" ht="20.25" hidden="false" customHeight="false" outlineLevel="0" collapsed="false">
      <c r="A3" s="420" t="s">
        <v>648</v>
      </c>
      <c r="B3" s="420"/>
      <c r="C3" s="420"/>
      <c r="D3" s="420"/>
      <c r="E3" s="420"/>
      <c r="F3" s="420"/>
    </row>
    <row r="4" customFormat="false" ht="20.25" hidden="false" customHeight="false" outlineLevel="0" collapsed="false">
      <c r="A4" s="421"/>
      <c r="B4" s="421"/>
      <c r="C4" s="421"/>
      <c r="D4" s="421"/>
      <c r="E4" s="421"/>
    </row>
    <row r="5" customFormat="false" ht="18.75" hidden="false" customHeight="false" outlineLevel="0" collapsed="false">
      <c r="A5" s="386" t="s">
        <v>921</v>
      </c>
      <c r="B5" s="386"/>
      <c r="C5" s="386"/>
      <c r="D5" s="386"/>
      <c r="E5" s="386"/>
      <c r="F5" s="386"/>
    </row>
    <row r="6" customFormat="false" ht="18" hidden="false" customHeight="true" outlineLevel="0" collapsed="false">
      <c r="A6" s="58" t="s">
        <v>835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422"/>
      <c r="B7" s="422"/>
      <c r="C7" s="422"/>
      <c r="D7" s="422"/>
      <c r="E7" s="422"/>
      <c r="F7" s="422"/>
    </row>
    <row r="8" customFormat="false" ht="18" hidden="false" customHeight="true" outlineLevel="0" collapsed="false">
      <c r="A8" s="423"/>
      <c r="B8" s="423"/>
      <c r="C8" s="423"/>
      <c r="D8" s="423"/>
      <c r="E8" s="423"/>
    </row>
    <row r="9" customFormat="false" ht="50.25" hidden="false" customHeight="true" outlineLevel="0" collapsed="false">
      <c r="A9" s="424"/>
      <c r="B9" s="424"/>
      <c r="C9" s="425" t="s">
        <v>863</v>
      </c>
      <c r="D9" s="425" t="s">
        <v>922</v>
      </c>
      <c r="E9" s="425" t="s">
        <v>865</v>
      </c>
      <c r="F9" s="425" t="s">
        <v>923</v>
      </c>
    </row>
    <row r="10" customFormat="false" ht="21" hidden="false" customHeight="true" outlineLevel="0" collapsed="false">
      <c r="A10" s="426" t="s">
        <v>924</v>
      </c>
      <c r="B10" s="426"/>
      <c r="C10" s="427" t="n">
        <f aca="false">SUM(C11:C17)</f>
        <v>26500</v>
      </c>
      <c r="D10" s="427" t="n">
        <f aca="false">SUM(D11:D17)</f>
        <v>48306</v>
      </c>
      <c r="E10" s="427" t="n">
        <f aca="false">SUM(E11:E17)</f>
        <v>46597</v>
      </c>
      <c r="F10" s="427" t="n">
        <f aca="false">SUM(F11:F17)</f>
        <v>50000</v>
      </c>
    </row>
    <row r="11" customFormat="false" ht="21" hidden="false" customHeight="true" outlineLevel="0" collapsed="false">
      <c r="A11" s="428" t="s">
        <v>925</v>
      </c>
      <c r="B11" s="429" t="s">
        <v>926</v>
      </c>
      <c r="C11" s="430" t="n">
        <v>20000</v>
      </c>
      <c r="D11" s="430" t="n">
        <v>31000</v>
      </c>
      <c r="E11" s="430" t="n">
        <v>30586</v>
      </c>
      <c r="F11" s="430" t="n">
        <v>31000</v>
      </c>
    </row>
    <row r="12" customFormat="false" ht="21" hidden="false" customHeight="true" outlineLevel="0" collapsed="false">
      <c r="A12" s="431" t="s">
        <v>925</v>
      </c>
      <c r="B12" s="432" t="s">
        <v>927</v>
      </c>
      <c r="C12" s="433" t="n">
        <v>1000</v>
      </c>
      <c r="D12" s="433" t="n">
        <v>3000</v>
      </c>
      <c r="E12" s="433" t="n">
        <v>1705</v>
      </c>
      <c r="F12" s="433" t="n">
        <v>3000</v>
      </c>
    </row>
    <row r="13" customFormat="false" ht="21" hidden="false" customHeight="true" outlineLevel="0" collapsed="false">
      <c r="A13" s="431" t="s">
        <v>925</v>
      </c>
      <c r="B13" s="434" t="s">
        <v>928</v>
      </c>
      <c r="C13" s="433" t="n">
        <v>2300</v>
      </c>
      <c r="D13" s="433" t="n">
        <v>5000</v>
      </c>
      <c r="E13" s="433" t="n">
        <v>5000</v>
      </c>
      <c r="F13" s="433" t="n">
        <v>5000</v>
      </c>
    </row>
    <row r="14" customFormat="false" ht="21" hidden="false" customHeight="true" outlineLevel="0" collapsed="false">
      <c r="A14" s="431" t="s">
        <v>925</v>
      </c>
      <c r="B14" s="434" t="s">
        <v>929</v>
      </c>
      <c r="C14" s="433" t="n">
        <v>1000</v>
      </c>
      <c r="D14" s="433" t="n">
        <v>1183</v>
      </c>
      <c r="E14" s="433" t="n">
        <v>1183</v>
      </c>
      <c r="F14" s="433" t="n">
        <v>2000</v>
      </c>
    </row>
    <row r="15" customFormat="false" ht="21" hidden="false" customHeight="true" outlineLevel="0" collapsed="false">
      <c r="A15" s="431" t="s">
        <v>925</v>
      </c>
      <c r="B15" s="434" t="s">
        <v>930</v>
      </c>
      <c r="C15" s="433" t="n">
        <v>1000</v>
      </c>
      <c r="D15" s="433" t="n">
        <v>2449</v>
      </c>
      <c r="E15" s="433" t="n">
        <v>2449</v>
      </c>
      <c r="F15" s="433" t="n">
        <v>3000</v>
      </c>
    </row>
    <row r="16" customFormat="false" ht="21" hidden="false" customHeight="true" outlineLevel="0" collapsed="false">
      <c r="A16" s="431" t="s">
        <v>925</v>
      </c>
      <c r="B16" s="434" t="s">
        <v>931</v>
      </c>
      <c r="C16" s="433"/>
      <c r="D16" s="433" t="n">
        <v>3874</v>
      </c>
      <c r="E16" s="433" t="n">
        <v>3874</v>
      </c>
      <c r="F16" s="433" t="n">
        <v>4000</v>
      </c>
    </row>
    <row r="17" customFormat="false" ht="21" hidden="false" customHeight="true" outlineLevel="0" collapsed="false">
      <c r="A17" s="431" t="s">
        <v>925</v>
      </c>
      <c r="B17" s="434" t="s">
        <v>932</v>
      </c>
      <c r="C17" s="433" t="n">
        <v>1200</v>
      </c>
      <c r="D17" s="433" t="n">
        <v>1800</v>
      </c>
      <c r="E17" s="433" t="n">
        <v>1800</v>
      </c>
      <c r="F17" s="433" t="n">
        <v>2000</v>
      </c>
    </row>
    <row r="18" customFormat="false" ht="21" hidden="false" customHeight="true" outlineLevel="0" collapsed="false">
      <c r="A18" s="435" t="s">
        <v>933</v>
      </c>
      <c r="B18" s="436"/>
      <c r="C18" s="437" t="n">
        <f aca="false">C19+C20+C21+C22+C25+C26+C27+C24</f>
        <v>18500</v>
      </c>
      <c r="D18" s="437" t="n">
        <f aca="false">D19+D20+D21+D22+D25+D26+D27+D24+D23</f>
        <v>49194</v>
      </c>
      <c r="E18" s="437" t="n">
        <f aca="false">E19+E20+E21+E22+E25+E26+E27+E24+E23</f>
        <v>35312</v>
      </c>
      <c r="F18" s="437" t="n">
        <f aca="false">F19+F20+F21+F22+F25+F26+F27+F24+F23</f>
        <v>41000</v>
      </c>
    </row>
    <row r="19" customFormat="false" ht="21" hidden="true" customHeight="true" outlineLevel="0" collapsed="false">
      <c r="A19" s="438"/>
      <c r="B19" s="439" t="s">
        <v>934</v>
      </c>
      <c r="C19" s="440" t="n">
        <v>200</v>
      </c>
      <c r="D19" s="440" t="n">
        <v>200</v>
      </c>
      <c r="E19" s="440" t="n">
        <v>200</v>
      </c>
      <c r="F19" s="440"/>
      <c r="H19" s="441"/>
    </row>
    <row r="20" s="310" customFormat="true" ht="21" hidden="true" customHeight="true" outlineLevel="0" collapsed="false">
      <c r="A20" s="438"/>
      <c r="B20" s="439" t="s">
        <v>935</v>
      </c>
      <c r="C20" s="440"/>
      <c r="D20" s="440" t="n">
        <v>760</v>
      </c>
      <c r="E20" s="440" t="n">
        <v>760</v>
      </c>
      <c r="F20" s="440"/>
    </row>
    <row r="21" s="211" customFormat="true" ht="21" hidden="true" customHeight="true" outlineLevel="0" collapsed="false">
      <c r="A21" s="438"/>
      <c r="B21" s="439" t="s">
        <v>936</v>
      </c>
      <c r="C21" s="440" t="n">
        <v>300</v>
      </c>
      <c r="D21" s="440" t="n">
        <v>6002</v>
      </c>
      <c r="E21" s="440" t="n">
        <v>6002</v>
      </c>
      <c r="F21" s="440"/>
    </row>
    <row r="22" s="211" customFormat="true" ht="21" hidden="true" customHeight="true" outlineLevel="0" collapsed="false">
      <c r="A22" s="438"/>
      <c r="B22" s="439" t="s">
        <v>937</v>
      </c>
      <c r="C22" s="440" t="n">
        <v>2000</v>
      </c>
      <c r="D22" s="440" t="n">
        <v>2300</v>
      </c>
      <c r="E22" s="440" t="n">
        <v>2300</v>
      </c>
      <c r="F22" s="440"/>
    </row>
    <row r="23" s="211" customFormat="true" ht="21" hidden="true" customHeight="true" outlineLevel="0" collapsed="false">
      <c r="A23" s="438"/>
      <c r="B23" s="439" t="s">
        <v>938</v>
      </c>
      <c r="C23" s="440"/>
      <c r="D23" s="440" t="n">
        <v>2500</v>
      </c>
      <c r="E23" s="440" t="n">
        <v>2517</v>
      </c>
      <c r="F23" s="440"/>
    </row>
    <row r="24" s="211" customFormat="true" ht="21" hidden="true" customHeight="true" outlineLevel="0" collapsed="false">
      <c r="A24" s="438"/>
      <c r="B24" s="439"/>
      <c r="C24" s="440" t="n">
        <v>2000</v>
      </c>
      <c r="D24" s="440"/>
      <c r="E24" s="440"/>
      <c r="F24" s="440"/>
    </row>
    <row r="25" s="211" customFormat="true" ht="21" hidden="true" customHeight="true" outlineLevel="0" collapsed="false">
      <c r="A25" s="438"/>
      <c r="B25" s="439" t="s">
        <v>939</v>
      </c>
      <c r="C25" s="440"/>
      <c r="D25" s="440" t="n">
        <v>4033</v>
      </c>
      <c r="E25" s="440" t="n">
        <v>4033</v>
      </c>
      <c r="F25" s="440"/>
    </row>
    <row r="26" s="211" customFormat="true" ht="21" hidden="true" customHeight="true" outlineLevel="0" collapsed="false">
      <c r="A26" s="438"/>
      <c r="B26" s="439" t="s">
        <v>940</v>
      </c>
      <c r="C26" s="440" t="n">
        <v>14000</v>
      </c>
      <c r="D26" s="440" t="n">
        <v>27882</v>
      </c>
      <c r="E26" s="440" t="n">
        <v>19500</v>
      </c>
      <c r="F26" s="440" t="n">
        <v>41000</v>
      </c>
    </row>
    <row r="27" s="211" customFormat="true" ht="21" hidden="true" customHeight="true" outlineLevel="0" collapsed="false">
      <c r="A27" s="438"/>
      <c r="B27" s="439" t="s">
        <v>941</v>
      </c>
      <c r="C27" s="440"/>
      <c r="D27" s="440" t="n">
        <v>5517</v>
      </c>
      <c r="E27" s="440"/>
      <c r="F27" s="440"/>
    </row>
    <row r="28" s="211" customFormat="true" ht="21" hidden="false" customHeight="true" outlineLevel="0" collapsed="false">
      <c r="A28" s="435" t="s">
        <v>942</v>
      </c>
      <c r="B28" s="436"/>
      <c r="C28" s="437"/>
      <c r="D28" s="437" t="n">
        <f aca="false">D29+D30</f>
        <v>296638</v>
      </c>
      <c r="E28" s="437" t="n">
        <f aca="false">E29+E30</f>
        <v>122781</v>
      </c>
      <c r="F28" s="437" t="n">
        <f aca="false">F29+F30</f>
        <v>284191</v>
      </c>
    </row>
    <row r="29" s="211" customFormat="true" ht="21" hidden="false" customHeight="true" outlineLevel="0" collapsed="false">
      <c r="A29" s="431" t="s">
        <v>925</v>
      </c>
      <c r="B29" s="442" t="s">
        <v>943</v>
      </c>
      <c r="C29" s="433"/>
      <c r="D29" s="433" t="n">
        <v>296638</v>
      </c>
      <c r="E29" s="433" t="n">
        <v>122781</v>
      </c>
      <c r="F29" s="433" t="n">
        <v>284191</v>
      </c>
    </row>
    <row r="30" s="211" customFormat="true" ht="21" hidden="true" customHeight="true" outlineLevel="0" collapsed="false">
      <c r="A30" s="431"/>
      <c r="B30" s="443"/>
      <c r="C30" s="444"/>
      <c r="D30" s="444"/>
      <c r="E30" s="444"/>
      <c r="F30" s="444"/>
    </row>
    <row r="31" customFormat="false" ht="21" hidden="false" customHeight="true" outlineLevel="0" collapsed="false">
      <c r="A31" s="415" t="s">
        <v>583</v>
      </c>
      <c r="B31" s="445"/>
      <c r="C31" s="446" t="n">
        <f aca="false">C10+C18+C28</f>
        <v>45000</v>
      </c>
      <c r="D31" s="446" t="n">
        <f aca="false">D10+D18+D28</f>
        <v>394138</v>
      </c>
      <c r="E31" s="446" t="n">
        <f aca="false">E10+E18+E28</f>
        <v>204690</v>
      </c>
      <c r="F31" s="446" t="n">
        <f aca="false">F10+F18+F28</f>
        <v>37519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44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0"/>
      <c r="C34" s="1"/>
    </row>
    <row r="35" customFormat="false" ht="15.75" hidden="false" customHeight="false" outlineLevel="0" collapsed="false">
      <c r="A35" s="60"/>
      <c r="C35" s="1"/>
    </row>
    <row r="36" customFormat="false" ht="15.75" hidden="false" customHeight="false" outlineLevel="0" collapsed="false">
      <c r="A36" s="60"/>
      <c r="C36" s="1"/>
    </row>
    <row r="37" customFormat="false" ht="15.75" hidden="false" customHeight="false" outlineLevel="0" collapsed="false">
      <c r="A37" s="60"/>
      <c r="C37" s="0"/>
    </row>
    <row r="38" customFormat="false" ht="15.75" hidden="false" customHeight="false" outlineLevel="0" collapsed="false">
      <c r="A38" s="60"/>
      <c r="C38" s="0"/>
    </row>
  </sheetData>
  <mergeCells count="5">
    <mergeCell ref="A3:F3"/>
    <mergeCell ref="A5:F5"/>
    <mergeCell ref="A6:F6"/>
    <mergeCell ref="A9:B9"/>
    <mergeCell ref="A10:B10"/>
  </mergeCells>
  <printOptions headings="false" gridLines="false" gridLinesSet="true" horizontalCentered="false" verticalCentered="false"/>
  <pageMargins left="0.275694444444444" right="0.236111111111111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8125" defaultRowHeight="19.5" zeroHeight="false" outlineLevelRow="0" outlineLevelCol="0"/>
  <cols>
    <col collapsed="false" customWidth="true" hidden="false" outlineLevel="0" max="1" min="1" style="29" width="12.65"/>
    <col collapsed="false" customWidth="true" hidden="false" outlineLevel="0" max="2" min="2" style="29" width="83.99"/>
    <col collapsed="false" customWidth="true" hidden="false" outlineLevel="0" max="3" min="3" style="29" width="13.82"/>
    <col collapsed="false" customWidth="true" hidden="false" outlineLevel="0" max="4" min="4" style="29" width="14.33"/>
    <col collapsed="false" customWidth="true" hidden="false" outlineLevel="0" max="5" min="5" style="29" width="13.82"/>
    <col collapsed="false" customWidth="false" hidden="false" outlineLevel="0" max="257" min="6" style="29" width="9.33"/>
  </cols>
  <sheetData>
    <row r="2" customFormat="false" ht="19.5" hidden="false" customHeight="true" outlineLevel="0" collapsed="false">
      <c r="D2" s="418" t="s">
        <v>944</v>
      </c>
    </row>
    <row r="3" customFormat="false" ht="19.5" hidden="false" customHeight="true" outlineLevel="0" collapsed="false">
      <c r="A3" s="420" t="s">
        <v>648</v>
      </c>
      <c r="B3" s="420"/>
      <c r="C3" s="420"/>
      <c r="D3" s="420"/>
      <c r="E3" s="420"/>
    </row>
    <row r="4" customFormat="false" ht="19.5" hidden="false" customHeight="true" outlineLevel="0" collapsed="false">
      <c r="A4" s="421"/>
      <c r="B4" s="421"/>
      <c r="C4" s="421"/>
      <c r="D4" s="421"/>
    </row>
    <row r="5" customFormat="false" ht="19.5" hidden="false" customHeight="true" outlineLevel="0" collapsed="false">
      <c r="A5" s="58" t="s">
        <v>945</v>
      </c>
      <c r="B5" s="58"/>
      <c r="C5" s="58"/>
      <c r="D5" s="58"/>
      <c r="E5" s="58"/>
    </row>
    <row r="6" customFormat="false" ht="19.5" hidden="false" customHeight="true" outlineLevel="0" collapsed="false">
      <c r="A6" s="423"/>
      <c r="B6" s="423"/>
      <c r="C6" s="423"/>
      <c r="D6" s="423"/>
      <c r="E6" s="423"/>
    </row>
    <row r="7" customFormat="false" ht="44.25" hidden="false" customHeight="true" outlineLevel="0" collapsed="false">
      <c r="A7" s="448"/>
      <c r="B7" s="449"/>
      <c r="C7" s="450" t="s">
        <v>922</v>
      </c>
      <c r="D7" s="451" t="s">
        <v>946</v>
      </c>
      <c r="E7" s="450" t="s">
        <v>923</v>
      </c>
    </row>
    <row r="8" customFormat="false" ht="19.5" hidden="false" customHeight="true" outlineLevel="0" collapsed="false">
      <c r="A8" s="452" t="s">
        <v>947</v>
      </c>
      <c r="B8" s="452"/>
      <c r="C8" s="453" t="n">
        <f aca="false">+C15+C9+C14</f>
        <v>1726195</v>
      </c>
      <c r="D8" s="453" t="n">
        <f aca="false">+D15+D9+D14</f>
        <v>1516724</v>
      </c>
      <c r="E8" s="453" t="n">
        <f aca="false">+E15+E9+E14</f>
        <v>1735300</v>
      </c>
    </row>
    <row r="9" customFormat="false" ht="19.5" hidden="false" customHeight="true" outlineLevel="0" collapsed="false">
      <c r="A9" s="454" t="s">
        <v>948</v>
      </c>
      <c r="B9" s="455"/>
      <c r="C9" s="456" t="n">
        <f aca="false">C10+C11</f>
        <v>191295</v>
      </c>
      <c r="D9" s="456" t="n">
        <f aca="false">D10+D11</f>
        <v>173137</v>
      </c>
      <c r="E9" s="456" t="n">
        <f aca="false">E10+E11</f>
        <v>201000</v>
      </c>
    </row>
    <row r="10" customFormat="false" ht="19.5" hidden="false" customHeight="true" outlineLevel="0" collapsed="false">
      <c r="A10" s="457"/>
      <c r="B10" s="458" t="s">
        <v>949</v>
      </c>
      <c r="C10" s="459" t="n">
        <v>139000</v>
      </c>
      <c r="D10" s="460" t="n">
        <v>131409</v>
      </c>
      <c r="E10" s="459" t="n">
        <v>145000</v>
      </c>
    </row>
    <row r="11" customFormat="false" ht="19.5" hidden="false" customHeight="true" outlineLevel="0" collapsed="false">
      <c r="A11" s="457"/>
      <c r="B11" s="458" t="s">
        <v>950</v>
      </c>
      <c r="C11" s="460" t="n">
        <f aca="false">C12+C13</f>
        <v>52295</v>
      </c>
      <c r="D11" s="460" t="n">
        <f aca="false">D12+D13</f>
        <v>41728</v>
      </c>
      <c r="E11" s="460" t="n">
        <f aca="false">E12+E13</f>
        <v>56000</v>
      </c>
    </row>
    <row r="12" customFormat="false" ht="19.5" hidden="false" customHeight="true" outlineLevel="0" collapsed="false">
      <c r="A12" s="457"/>
      <c r="B12" s="461" t="s">
        <v>951</v>
      </c>
      <c r="C12" s="462" t="n">
        <v>2300</v>
      </c>
      <c r="D12" s="462" t="n">
        <v>2265</v>
      </c>
      <c r="E12" s="462" t="n">
        <v>2250</v>
      </c>
    </row>
    <row r="13" customFormat="false" ht="19.5" hidden="false" customHeight="true" outlineLevel="0" collapsed="false">
      <c r="A13" s="457"/>
      <c r="B13" s="461" t="s">
        <v>952</v>
      </c>
      <c r="C13" s="462" t="n">
        <v>49995</v>
      </c>
      <c r="D13" s="462" t="n">
        <v>39463</v>
      </c>
      <c r="E13" s="462" t="n">
        <v>53750</v>
      </c>
    </row>
    <row r="14" customFormat="false" ht="19.5" hidden="false" customHeight="true" outlineLevel="0" collapsed="false">
      <c r="A14" s="463" t="s">
        <v>953</v>
      </c>
      <c r="B14" s="464"/>
      <c r="C14" s="465" t="n">
        <v>0</v>
      </c>
      <c r="D14" s="465" t="n">
        <v>0</v>
      </c>
      <c r="E14" s="465" t="n">
        <v>0</v>
      </c>
    </row>
    <row r="15" customFormat="false" ht="19.5" hidden="false" customHeight="true" outlineLevel="0" collapsed="false">
      <c r="A15" s="466" t="s">
        <v>954</v>
      </c>
      <c r="B15" s="467"/>
      <c r="C15" s="468" t="n">
        <f aca="false">C16+C17</f>
        <v>1534900</v>
      </c>
      <c r="D15" s="468" t="n">
        <f aca="false">D16+D17</f>
        <v>1343587</v>
      </c>
      <c r="E15" s="468" t="n">
        <f aca="false">E16+E17</f>
        <v>1534300</v>
      </c>
    </row>
    <row r="16" customFormat="false" ht="19.5" hidden="false" customHeight="true" outlineLevel="0" collapsed="false">
      <c r="A16" s="469"/>
      <c r="B16" s="470" t="s">
        <v>955</v>
      </c>
      <c r="C16" s="471" t="n">
        <v>832100</v>
      </c>
      <c r="D16" s="471" t="n">
        <v>746097</v>
      </c>
      <c r="E16" s="471" t="n">
        <v>702000</v>
      </c>
    </row>
    <row r="17" customFormat="false" ht="19.5" hidden="false" customHeight="true" outlineLevel="0" collapsed="false">
      <c r="A17" s="472"/>
      <c r="B17" s="470" t="s">
        <v>956</v>
      </c>
      <c r="C17" s="473" t="n">
        <v>702800</v>
      </c>
      <c r="D17" s="474" t="n">
        <v>597490</v>
      </c>
      <c r="E17" s="473" t="n">
        <v>832300</v>
      </c>
    </row>
    <row r="18" customFormat="false" ht="19.5" hidden="false" customHeight="true" outlineLevel="0" collapsed="false">
      <c r="A18" s="475" t="s">
        <v>957</v>
      </c>
      <c r="B18" s="476"/>
      <c r="C18" s="477" t="n">
        <f aca="false">C19+C48+C60+C67+C68</f>
        <v>673805</v>
      </c>
      <c r="D18" s="446" t="n">
        <f aca="false">D19+D48+D60+D67+D68</f>
        <v>661518</v>
      </c>
      <c r="E18" s="477" t="n">
        <f aca="false">E19+E48+E60+E67+E68</f>
        <v>664700</v>
      </c>
    </row>
    <row r="19" customFormat="false" ht="19.5" hidden="false" customHeight="true" outlineLevel="0" collapsed="false">
      <c r="A19" s="478" t="s">
        <v>958</v>
      </c>
      <c r="B19" s="478"/>
      <c r="C19" s="479" t="n">
        <f aca="false">C20+C21+C30+C41+C39+C40</f>
        <v>305900</v>
      </c>
      <c r="D19" s="480" t="n">
        <f aca="false">D20+D21+D30+D41+D39+D40</f>
        <v>302917</v>
      </c>
      <c r="E19" s="479" t="n">
        <f aca="false">E20+E21+E30+E41+E39+E40</f>
        <v>296200</v>
      </c>
    </row>
    <row r="20" customFormat="false" ht="19.5" hidden="false" customHeight="true" outlineLevel="0" collapsed="false">
      <c r="A20" s="481" t="s">
        <v>925</v>
      </c>
      <c r="B20" s="482" t="s">
        <v>959</v>
      </c>
      <c r="C20" s="471" t="n">
        <v>56000</v>
      </c>
      <c r="D20" s="483" t="n">
        <v>55873</v>
      </c>
      <c r="E20" s="471" t="n">
        <v>60000</v>
      </c>
    </row>
    <row r="21" customFormat="false" ht="19.5" hidden="false" customHeight="true" outlineLevel="0" collapsed="false">
      <c r="A21" s="481" t="s">
        <v>925</v>
      </c>
      <c r="B21" s="482" t="s">
        <v>960</v>
      </c>
      <c r="C21" s="484" t="n">
        <f aca="false">C22+C23+C24+C25+C26+C27+C28+C29</f>
        <v>48000</v>
      </c>
      <c r="D21" s="483" t="n">
        <f aca="false">D22+D23+D24+D25+D26+D27+D28+D29</f>
        <v>47711</v>
      </c>
      <c r="E21" s="483" t="n">
        <f aca="false">E22+E23+E24+E25+E26+E27+E28+E29</f>
        <v>50000</v>
      </c>
    </row>
    <row r="22" customFormat="false" ht="19.5" hidden="true" customHeight="true" outlineLevel="0" collapsed="false">
      <c r="A22" s="485"/>
      <c r="B22" s="461" t="s">
        <v>951</v>
      </c>
      <c r="C22" s="486" t="n">
        <v>48000</v>
      </c>
      <c r="D22" s="487" t="n">
        <v>39496</v>
      </c>
      <c r="E22" s="486" t="n">
        <v>50000</v>
      </c>
    </row>
    <row r="23" customFormat="false" ht="19.5" hidden="true" customHeight="true" outlineLevel="0" collapsed="false">
      <c r="A23" s="485"/>
      <c r="B23" s="461" t="s">
        <v>961</v>
      </c>
      <c r="C23" s="486"/>
      <c r="D23" s="487" t="n">
        <v>3920</v>
      </c>
      <c r="E23" s="486"/>
    </row>
    <row r="24" customFormat="false" ht="19.5" hidden="true" customHeight="true" outlineLevel="0" collapsed="false">
      <c r="A24" s="485"/>
      <c r="B24" s="461" t="s">
        <v>962</v>
      </c>
      <c r="C24" s="486"/>
      <c r="D24" s="487" t="n">
        <v>951</v>
      </c>
      <c r="E24" s="486"/>
    </row>
    <row r="25" customFormat="false" ht="19.5" hidden="true" customHeight="true" outlineLevel="0" collapsed="false">
      <c r="A25" s="485"/>
      <c r="B25" s="461" t="s">
        <v>963</v>
      </c>
      <c r="C25" s="486"/>
      <c r="D25" s="487" t="n">
        <v>474</v>
      </c>
      <c r="E25" s="486"/>
    </row>
    <row r="26" customFormat="false" ht="19.5" hidden="true" customHeight="true" outlineLevel="0" collapsed="false">
      <c r="A26" s="485"/>
      <c r="B26" s="461" t="s">
        <v>964</v>
      </c>
      <c r="C26" s="486"/>
      <c r="D26" s="487" t="n">
        <v>2384</v>
      </c>
      <c r="E26" s="486"/>
    </row>
    <row r="27" customFormat="false" ht="19.5" hidden="true" customHeight="true" outlineLevel="0" collapsed="false">
      <c r="A27" s="485"/>
      <c r="B27" s="461" t="s">
        <v>965</v>
      </c>
      <c r="C27" s="486"/>
      <c r="D27" s="487" t="n">
        <v>159</v>
      </c>
      <c r="E27" s="486"/>
    </row>
    <row r="28" customFormat="false" ht="19.5" hidden="true" customHeight="true" outlineLevel="0" collapsed="false">
      <c r="A28" s="485"/>
      <c r="B28" s="461" t="s">
        <v>966</v>
      </c>
      <c r="C28" s="486"/>
      <c r="D28" s="487" t="n">
        <v>225</v>
      </c>
      <c r="E28" s="486"/>
    </row>
    <row r="29" customFormat="false" ht="19.5" hidden="true" customHeight="true" outlineLevel="0" collapsed="false">
      <c r="A29" s="485"/>
      <c r="B29" s="461" t="s">
        <v>967</v>
      </c>
      <c r="C29" s="486"/>
      <c r="D29" s="487" t="n">
        <v>102</v>
      </c>
      <c r="E29" s="486"/>
    </row>
    <row r="30" customFormat="false" ht="19.5" hidden="false" customHeight="true" outlineLevel="0" collapsed="false">
      <c r="A30" s="481" t="s">
        <v>925</v>
      </c>
      <c r="B30" s="482" t="s">
        <v>968</v>
      </c>
      <c r="C30" s="484" t="n">
        <f aca="false">C31+C32+C33+C34+C35+C36+C37+C38</f>
        <v>116000</v>
      </c>
      <c r="D30" s="483" t="n">
        <f aca="false">D31+D32+D33+D34+D35+D36+D37+D38</f>
        <v>115224</v>
      </c>
      <c r="E30" s="483" t="n">
        <f aca="false">E31+E32+E33+E34+E35+E36+E37+E38</f>
        <v>115000</v>
      </c>
    </row>
    <row r="31" customFormat="false" ht="19.5" hidden="true" customHeight="true" outlineLevel="0" collapsed="false">
      <c r="A31" s="481"/>
      <c r="B31" s="461" t="s">
        <v>951</v>
      </c>
      <c r="C31" s="486" t="n">
        <v>116000</v>
      </c>
      <c r="D31" s="487" t="n">
        <v>109583</v>
      </c>
      <c r="E31" s="486" t="n">
        <v>115000</v>
      </c>
    </row>
    <row r="32" customFormat="false" ht="19.5" hidden="true" customHeight="true" outlineLevel="0" collapsed="false">
      <c r="A32" s="481"/>
      <c r="B32" s="461" t="s">
        <v>961</v>
      </c>
      <c r="C32" s="471"/>
      <c r="D32" s="487" t="n">
        <v>1720</v>
      </c>
      <c r="E32" s="471"/>
    </row>
    <row r="33" customFormat="false" ht="19.5" hidden="true" customHeight="true" outlineLevel="0" collapsed="false">
      <c r="A33" s="481"/>
      <c r="B33" s="461" t="s">
        <v>962</v>
      </c>
      <c r="C33" s="471"/>
      <c r="D33" s="487" t="n">
        <v>1325</v>
      </c>
      <c r="E33" s="471"/>
    </row>
    <row r="34" customFormat="false" ht="19.5" hidden="true" customHeight="true" outlineLevel="0" collapsed="false">
      <c r="A34" s="481"/>
      <c r="B34" s="461" t="s">
        <v>963</v>
      </c>
      <c r="C34" s="471"/>
      <c r="D34" s="487" t="n">
        <v>1046</v>
      </c>
      <c r="E34" s="471"/>
    </row>
    <row r="35" customFormat="false" ht="19.5" hidden="true" customHeight="true" outlineLevel="0" collapsed="false">
      <c r="A35" s="481"/>
      <c r="B35" s="461" t="s">
        <v>964</v>
      </c>
      <c r="C35" s="471"/>
      <c r="D35" s="487" t="n">
        <v>832</v>
      </c>
      <c r="E35" s="471"/>
    </row>
    <row r="36" customFormat="false" ht="19.5" hidden="true" customHeight="true" outlineLevel="0" collapsed="false">
      <c r="A36" s="481"/>
      <c r="B36" s="461" t="s">
        <v>965</v>
      </c>
      <c r="C36" s="471"/>
      <c r="D36" s="487" t="n">
        <v>218</v>
      </c>
      <c r="E36" s="471"/>
    </row>
    <row r="37" customFormat="false" ht="19.5" hidden="true" customHeight="true" outlineLevel="0" collapsed="false">
      <c r="A37" s="481"/>
      <c r="B37" s="461" t="s">
        <v>966</v>
      </c>
      <c r="C37" s="471"/>
      <c r="D37" s="487" t="n">
        <v>348</v>
      </c>
      <c r="E37" s="471"/>
    </row>
    <row r="38" customFormat="false" ht="19.5" hidden="true" customHeight="true" outlineLevel="0" collapsed="false">
      <c r="A38" s="481"/>
      <c r="B38" s="461" t="s">
        <v>967</v>
      </c>
      <c r="C38" s="471"/>
      <c r="D38" s="487" t="n">
        <v>152</v>
      </c>
      <c r="E38" s="471"/>
    </row>
    <row r="39" customFormat="false" ht="19.5" hidden="false" customHeight="true" outlineLevel="0" collapsed="false">
      <c r="A39" s="481" t="s">
        <v>925</v>
      </c>
      <c r="B39" s="482" t="s">
        <v>969</v>
      </c>
      <c r="C39" s="471" t="n">
        <v>50000</v>
      </c>
      <c r="D39" s="483" t="n">
        <v>50000</v>
      </c>
      <c r="E39" s="471" t="n">
        <v>50000</v>
      </c>
    </row>
    <row r="40" customFormat="false" ht="19.5" hidden="false" customHeight="true" outlineLevel="0" collapsed="false">
      <c r="A40" s="481" t="s">
        <v>925</v>
      </c>
      <c r="B40" s="482" t="s">
        <v>970</v>
      </c>
      <c r="C40" s="471" t="n">
        <v>6900</v>
      </c>
      <c r="D40" s="483" t="n">
        <v>6900</v>
      </c>
      <c r="E40" s="471" t="n">
        <v>6900</v>
      </c>
    </row>
    <row r="41" customFormat="false" ht="19.5" hidden="false" customHeight="true" outlineLevel="0" collapsed="false">
      <c r="A41" s="481" t="s">
        <v>925</v>
      </c>
      <c r="B41" s="482" t="s">
        <v>971</v>
      </c>
      <c r="C41" s="471" t="n">
        <f aca="false">C42+C43+C44+C45+C47+C46</f>
        <v>29000</v>
      </c>
      <c r="D41" s="471" t="n">
        <f aca="false">D42+D43+D44+D45+D47+D46</f>
        <v>27209</v>
      </c>
      <c r="E41" s="471" t="n">
        <f aca="false">E42+E43+E44+E45+E47+E46</f>
        <v>14300</v>
      </c>
    </row>
    <row r="42" customFormat="false" ht="19.5" hidden="true" customHeight="true" outlineLevel="0" collapsed="false">
      <c r="A42" s="485"/>
      <c r="B42" s="461" t="s">
        <v>972</v>
      </c>
      <c r="C42" s="488" t="n">
        <v>29000</v>
      </c>
      <c r="D42" s="487" t="n">
        <v>17577</v>
      </c>
      <c r="E42" s="488" t="n">
        <v>14300</v>
      </c>
    </row>
    <row r="43" customFormat="false" ht="19.5" hidden="true" customHeight="true" outlineLevel="0" collapsed="false">
      <c r="A43" s="485"/>
      <c r="B43" s="461" t="s">
        <v>973</v>
      </c>
      <c r="C43" s="484"/>
      <c r="D43" s="487" t="n">
        <v>63</v>
      </c>
      <c r="E43" s="484"/>
    </row>
    <row r="44" customFormat="false" ht="19.5" hidden="true" customHeight="true" outlineLevel="0" collapsed="false">
      <c r="A44" s="485"/>
      <c r="B44" s="461" t="s">
        <v>974</v>
      </c>
      <c r="C44" s="484"/>
      <c r="D44" s="487" t="n">
        <v>851</v>
      </c>
      <c r="E44" s="484"/>
    </row>
    <row r="45" customFormat="false" ht="19.5" hidden="true" customHeight="true" outlineLevel="0" collapsed="false">
      <c r="A45" s="485"/>
      <c r="B45" s="461" t="s">
        <v>975</v>
      </c>
      <c r="C45" s="484"/>
      <c r="D45" s="487" t="n">
        <v>8448</v>
      </c>
      <c r="E45" s="484"/>
    </row>
    <row r="46" customFormat="false" ht="19.5" hidden="true" customHeight="true" outlineLevel="0" collapsed="false">
      <c r="A46" s="485"/>
      <c r="B46" s="461" t="s">
        <v>976</v>
      </c>
      <c r="C46" s="484"/>
      <c r="D46" s="487" t="n">
        <v>270</v>
      </c>
      <c r="E46" s="484"/>
    </row>
    <row r="47" customFormat="false" ht="19.5" hidden="true" customHeight="true" outlineLevel="0" collapsed="false">
      <c r="A47" s="485"/>
      <c r="B47" s="461" t="s">
        <v>977</v>
      </c>
      <c r="C47" s="484"/>
      <c r="D47" s="487"/>
      <c r="E47" s="484"/>
    </row>
    <row r="48" customFormat="false" ht="19.5" hidden="false" customHeight="true" outlineLevel="0" collapsed="false">
      <c r="A48" s="489" t="s">
        <v>978</v>
      </c>
      <c r="B48" s="490"/>
      <c r="C48" s="491" t="n">
        <f aca="false">C49+C50+C52+C53+C54+C58+C55+C51+C57+C56+C59</f>
        <v>262905</v>
      </c>
      <c r="D48" s="491" t="n">
        <f aca="false">D49+D50+D52+D53+D54+D58+D55+D51+D57+D56+D59</f>
        <v>262879</v>
      </c>
      <c r="E48" s="491" t="n">
        <f aca="false">E49+E50+E52+E53+E54+E58+E55+E51+E57+E56+E59</f>
        <v>268500</v>
      </c>
    </row>
    <row r="49" customFormat="false" ht="19.5" hidden="false" customHeight="true" outlineLevel="0" collapsed="false">
      <c r="A49" s="481" t="s">
        <v>925</v>
      </c>
      <c r="B49" s="492" t="s">
        <v>979</v>
      </c>
      <c r="C49" s="471" t="n">
        <v>70000</v>
      </c>
      <c r="D49" s="493" t="n">
        <v>70000</v>
      </c>
      <c r="E49" s="471" t="n">
        <v>70000</v>
      </c>
    </row>
    <row r="50" customFormat="false" ht="19.5" hidden="true" customHeight="true" outlineLevel="0" collapsed="false">
      <c r="A50" s="481" t="s">
        <v>925</v>
      </c>
      <c r="B50" s="492"/>
      <c r="C50" s="471"/>
      <c r="D50" s="493"/>
      <c r="E50" s="471"/>
    </row>
    <row r="51" customFormat="false" ht="19.5" hidden="false" customHeight="true" outlineLevel="0" collapsed="false">
      <c r="A51" s="481" t="s">
        <v>925</v>
      </c>
      <c r="B51" s="492" t="s">
        <v>980</v>
      </c>
      <c r="C51" s="471" t="n">
        <v>10000</v>
      </c>
      <c r="D51" s="493" t="n">
        <v>10000</v>
      </c>
      <c r="E51" s="471" t="n">
        <v>10000</v>
      </c>
    </row>
    <row r="52" customFormat="false" ht="19.5" hidden="false" customHeight="true" outlineLevel="0" collapsed="false">
      <c r="A52" s="481" t="s">
        <v>925</v>
      </c>
      <c r="B52" s="492" t="s">
        <v>981</v>
      </c>
      <c r="C52" s="471" t="n">
        <v>70000</v>
      </c>
      <c r="D52" s="493" t="n">
        <v>70000</v>
      </c>
      <c r="E52" s="471" t="n">
        <v>70000</v>
      </c>
    </row>
    <row r="53" customFormat="false" ht="19.5" hidden="false" customHeight="true" outlineLevel="0" collapsed="false">
      <c r="A53" s="481" t="s">
        <v>925</v>
      </c>
      <c r="B53" s="492" t="s">
        <v>982</v>
      </c>
      <c r="C53" s="471" t="n">
        <v>40000</v>
      </c>
      <c r="D53" s="493" t="n">
        <v>40000</v>
      </c>
      <c r="E53" s="471" t="n">
        <v>40000</v>
      </c>
    </row>
    <row r="54" customFormat="false" ht="19.5" hidden="false" customHeight="true" outlineLevel="0" collapsed="false">
      <c r="A54" s="481" t="s">
        <v>925</v>
      </c>
      <c r="B54" s="492" t="s">
        <v>983</v>
      </c>
      <c r="C54" s="471" t="n">
        <v>40000</v>
      </c>
      <c r="D54" s="493" t="n">
        <v>40000</v>
      </c>
      <c r="E54" s="471" t="n">
        <v>40000</v>
      </c>
    </row>
    <row r="55" customFormat="false" ht="19.5" hidden="false" customHeight="true" outlineLevel="0" collapsed="false">
      <c r="A55" s="481" t="s">
        <v>925</v>
      </c>
      <c r="B55" s="492" t="s">
        <v>984</v>
      </c>
      <c r="C55" s="471" t="n">
        <v>5405</v>
      </c>
      <c r="D55" s="493" t="n">
        <v>5405</v>
      </c>
      <c r="E55" s="471" t="n">
        <v>6000</v>
      </c>
    </row>
    <row r="56" customFormat="false" ht="19.5" hidden="false" customHeight="true" outlineLevel="0" collapsed="false">
      <c r="A56" s="481" t="s">
        <v>925</v>
      </c>
      <c r="B56" s="492" t="s">
        <v>985</v>
      </c>
      <c r="C56" s="471" t="n">
        <v>7500</v>
      </c>
      <c r="D56" s="493" t="n">
        <v>7474</v>
      </c>
      <c r="E56" s="471" t="n">
        <v>10000</v>
      </c>
    </row>
    <row r="57" customFormat="false" ht="19.5" hidden="false" customHeight="true" outlineLevel="0" collapsed="false">
      <c r="A57" s="481" t="s">
        <v>925</v>
      </c>
      <c r="B57" s="492" t="s">
        <v>986</v>
      </c>
      <c r="C57" s="471" t="n">
        <v>10000</v>
      </c>
      <c r="D57" s="493" t="n">
        <v>10000</v>
      </c>
      <c r="E57" s="471" t="n">
        <v>10000</v>
      </c>
    </row>
    <row r="58" customFormat="false" ht="19.5" hidden="false" customHeight="true" outlineLevel="0" collapsed="false">
      <c r="A58" s="481" t="s">
        <v>925</v>
      </c>
      <c r="B58" s="492" t="s">
        <v>987</v>
      </c>
      <c r="C58" s="471" t="n">
        <v>10000</v>
      </c>
      <c r="D58" s="493" t="n">
        <v>10000</v>
      </c>
      <c r="E58" s="471" t="n">
        <v>10000</v>
      </c>
    </row>
    <row r="59" customFormat="false" ht="19.5" hidden="false" customHeight="true" outlineLevel="0" collapsed="false">
      <c r="A59" s="481" t="s">
        <v>925</v>
      </c>
      <c r="B59" s="492" t="s">
        <v>988</v>
      </c>
      <c r="C59" s="471"/>
      <c r="D59" s="493"/>
      <c r="E59" s="471" t="n">
        <v>2500</v>
      </c>
    </row>
    <row r="60" customFormat="false" ht="19.5" hidden="false" customHeight="true" outlineLevel="0" collapsed="false">
      <c r="A60" s="489" t="s">
        <v>989</v>
      </c>
      <c r="B60" s="490"/>
      <c r="C60" s="491" t="n">
        <f aca="false">C61+C63+C65+C66+C64+C62</f>
        <v>36000</v>
      </c>
      <c r="D60" s="491" t="n">
        <f aca="false">D61+D63+D65+D66+D64+D62</f>
        <v>35378</v>
      </c>
      <c r="E60" s="491" t="n">
        <f aca="false">E61+E63+E65+E66+E64+E62</f>
        <v>35000</v>
      </c>
    </row>
    <row r="61" customFormat="false" ht="19.5" hidden="true" customHeight="true" outlineLevel="0" collapsed="false">
      <c r="A61" s="494"/>
      <c r="B61" s="495" t="s">
        <v>990</v>
      </c>
      <c r="C61" s="488" t="n">
        <v>36000</v>
      </c>
      <c r="D61" s="487" t="n">
        <v>6927</v>
      </c>
      <c r="E61" s="488" t="n">
        <v>35000</v>
      </c>
    </row>
    <row r="62" customFormat="false" ht="19.5" hidden="true" customHeight="true" outlineLevel="0" collapsed="false">
      <c r="A62" s="494"/>
      <c r="B62" s="495" t="s">
        <v>991</v>
      </c>
      <c r="C62" s="488"/>
      <c r="D62" s="487" t="n">
        <v>19620</v>
      </c>
      <c r="E62" s="488"/>
    </row>
    <row r="63" customFormat="false" ht="19.5" hidden="true" customHeight="true" outlineLevel="0" collapsed="false">
      <c r="A63" s="494"/>
      <c r="B63" s="495" t="s">
        <v>992</v>
      </c>
      <c r="C63" s="488"/>
      <c r="D63" s="487" t="n">
        <v>87</v>
      </c>
      <c r="E63" s="488"/>
    </row>
    <row r="64" customFormat="false" ht="19.5" hidden="true" customHeight="true" outlineLevel="0" collapsed="false">
      <c r="A64" s="494"/>
      <c r="B64" s="495" t="s">
        <v>993</v>
      </c>
      <c r="C64" s="488"/>
      <c r="D64" s="487" t="n">
        <v>5976</v>
      </c>
      <c r="E64" s="488"/>
    </row>
    <row r="65" s="310" customFormat="true" ht="19.5" hidden="true" customHeight="true" outlineLevel="0" collapsed="false">
      <c r="A65" s="494"/>
      <c r="B65" s="495" t="s">
        <v>994</v>
      </c>
      <c r="C65" s="488"/>
      <c r="D65" s="487" t="n">
        <v>2720</v>
      </c>
      <c r="E65" s="488"/>
    </row>
    <row r="66" s="310" customFormat="true" ht="19.5" hidden="true" customHeight="true" outlineLevel="0" collapsed="false">
      <c r="A66" s="494"/>
      <c r="B66" s="495" t="s">
        <v>995</v>
      </c>
      <c r="C66" s="488"/>
      <c r="D66" s="487" t="n">
        <v>48</v>
      </c>
      <c r="E66" s="487"/>
    </row>
    <row r="67" s="310" customFormat="true" ht="19.5" hidden="false" customHeight="true" outlineLevel="0" collapsed="false">
      <c r="A67" s="496" t="s">
        <v>996</v>
      </c>
      <c r="B67" s="497"/>
      <c r="C67" s="491" t="n">
        <v>44000</v>
      </c>
      <c r="D67" s="498" t="n">
        <v>43330</v>
      </c>
      <c r="E67" s="498" t="n">
        <v>45000</v>
      </c>
    </row>
    <row r="68" s="211" customFormat="true" ht="19.5" hidden="false" customHeight="true" outlineLevel="0" collapsed="false">
      <c r="A68" s="489" t="s">
        <v>997</v>
      </c>
      <c r="B68" s="497"/>
      <c r="C68" s="491" t="n">
        <v>25000</v>
      </c>
      <c r="D68" s="498" t="n">
        <v>17014</v>
      </c>
      <c r="E68" s="498" t="n">
        <v>20000</v>
      </c>
    </row>
    <row r="69" s="211" customFormat="true" ht="19.5" hidden="false" customHeight="true" outlineLevel="0" collapsed="false">
      <c r="A69" s="499" t="s">
        <v>583</v>
      </c>
      <c r="B69" s="500"/>
      <c r="C69" s="477" t="n">
        <f aca="false">C8+C18</f>
        <v>2400000</v>
      </c>
      <c r="D69" s="446" t="n">
        <f aca="false">D8+D18</f>
        <v>2178242</v>
      </c>
      <c r="E69" s="477" t="n">
        <f aca="false">E8+E18</f>
        <v>2400000</v>
      </c>
    </row>
    <row r="70" s="211" customFormat="true" ht="19.5" hidden="false" customHeight="true" outlineLevel="0" collapsed="false">
      <c r="A70" s="501"/>
      <c r="B70" s="502"/>
      <c r="C70" s="502"/>
      <c r="D70" s="502"/>
      <c r="E70" s="503"/>
    </row>
    <row r="71" customFormat="false" ht="19.5" hidden="false" customHeight="true" outlineLevel="0" collapsed="false">
      <c r="A71" s="504"/>
      <c r="B71" s="505"/>
      <c r="C71" s="505"/>
      <c r="D71" s="505"/>
    </row>
    <row r="72" customFormat="false" ht="19.5" hidden="false" customHeight="true" outlineLevel="0" collapsed="false">
      <c r="A72" s="505"/>
      <c r="B72" s="505"/>
      <c r="C72" s="505"/>
      <c r="D72" s="505"/>
    </row>
  </sheetData>
  <mergeCells count="4">
    <mergeCell ref="A3:E3"/>
    <mergeCell ref="A5:E5"/>
    <mergeCell ref="A8:B8"/>
    <mergeCell ref="A19:B19"/>
  </mergeCells>
  <printOptions headings="false" gridLines="false" gridLinesSet="true" horizontalCentered="false" verticalCentered="false"/>
  <pageMargins left="0.240277777777778" right="0.170138888888889" top="0.3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506" width="6.65"/>
    <col collapsed="false" customWidth="true" hidden="false" outlineLevel="0" max="2" min="2" style="507" width="67.99"/>
    <col collapsed="false" customWidth="true" hidden="false" outlineLevel="0" max="3" min="3" style="508" width="29.16"/>
    <col collapsed="false" customWidth="true" hidden="false" outlineLevel="0" max="4" min="4" style="509" width="58.32"/>
  </cols>
  <sheetData>
    <row r="1" customFormat="false" ht="12.75" hidden="false" customHeight="false" outlineLevel="0" collapsed="false">
      <c r="A1" s="510"/>
      <c r="D1" s="511" t="s">
        <v>998</v>
      </c>
    </row>
    <row r="2" customFormat="false" ht="12.75" hidden="false" customHeight="false" outlineLevel="0" collapsed="false">
      <c r="A2" s="510" t="s">
        <v>999</v>
      </c>
    </row>
    <row r="3" customFormat="false" ht="12.75" hidden="false" customHeight="false" outlineLevel="0" collapsed="false">
      <c r="B3" s="512" t="s">
        <v>1000</v>
      </c>
      <c r="C3" s="513"/>
      <c r="D3" s="513"/>
    </row>
    <row r="4" customFormat="false" ht="12.75" hidden="false" customHeight="false" outlineLevel="0" collapsed="false">
      <c r="B4" s="512"/>
      <c r="C4" s="514"/>
      <c r="D4" s="514"/>
    </row>
    <row r="5" customFormat="false" ht="12.75" hidden="false" customHeight="false" outlineLevel="0" collapsed="false">
      <c r="A5" s="515" t="s">
        <v>1001</v>
      </c>
      <c r="C5" s="513"/>
      <c r="D5" s="513"/>
    </row>
    <row r="6" customFormat="false" ht="12.75" hidden="false" customHeight="false" outlineLevel="0" collapsed="false">
      <c r="A6" s="515"/>
      <c r="B6" s="507" t="s">
        <v>1002</v>
      </c>
      <c r="C6" s="513"/>
      <c r="D6" s="513"/>
    </row>
    <row r="7" customFormat="false" ht="12.75" hidden="false" customHeight="false" outlineLevel="0" collapsed="false">
      <c r="A7" s="515"/>
      <c r="C7" s="514"/>
      <c r="D7" s="514"/>
    </row>
    <row r="8" customFormat="false" ht="12.75" hidden="false" customHeight="false" outlineLevel="0" collapsed="false">
      <c r="A8" s="516"/>
      <c r="C8" s="513"/>
      <c r="D8" s="513"/>
    </row>
    <row r="9" customFormat="false" ht="39.75" hidden="false" customHeight="true" outlineLevel="0" collapsed="false">
      <c r="A9" s="517" t="s">
        <v>1003</v>
      </c>
      <c r="B9" s="517"/>
      <c r="C9" s="517"/>
      <c r="D9" s="517"/>
    </row>
    <row r="10" customFormat="false" ht="12.75" hidden="false" customHeight="false" outlineLevel="0" collapsed="false">
      <c r="A10" s="518"/>
      <c r="B10" s="519"/>
      <c r="C10" s="520"/>
      <c r="D10" s="521" t="s">
        <v>1004</v>
      </c>
    </row>
    <row r="11" customFormat="false" ht="12.75" hidden="false" customHeight="true" outlineLevel="0" collapsed="false">
      <c r="A11" s="522" t="s">
        <v>1005</v>
      </c>
      <c r="B11" s="522" t="s">
        <v>1006</v>
      </c>
      <c r="C11" s="523" t="s">
        <v>1007</v>
      </c>
      <c r="D11" s="524" t="s">
        <v>1008</v>
      </c>
    </row>
    <row r="12" customFormat="false" ht="70.5" hidden="false" customHeight="true" outlineLevel="0" collapsed="false">
      <c r="A12" s="522"/>
      <c r="B12" s="522"/>
      <c r="C12" s="523"/>
      <c r="D12" s="523" t="s">
        <v>1009</v>
      </c>
    </row>
    <row r="13" customFormat="false" ht="12.75" hidden="false" customHeight="false" outlineLevel="0" collapsed="false">
      <c r="A13" s="525" t="n">
        <v>1</v>
      </c>
      <c r="B13" s="525" t="n">
        <v>2</v>
      </c>
      <c r="C13" s="523" t="n">
        <v>3</v>
      </c>
      <c r="D13" s="523" t="n">
        <v>4</v>
      </c>
    </row>
    <row r="14" customFormat="false" ht="25.5" hidden="false" customHeight="true" outlineLevel="0" collapsed="false">
      <c r="A14" s="526" t="s">
        <v>1010</v>
      </c>
      <c r="B14" s="526"/>
      <c r="C14" s="527"/>
      <c r="D14" s="528" t="n">
        <v>1300000</v>
      </c>
    </row>
    <row r="15" customFormat="false" ht="28.5" hidden="false" customHeight="true" outlineLevel="0" collapsed="false">
      <c r="A15" s="526" t="s">
        <v>1011</v>
      </c>
      <c r="B15" s="526"/>
      <c r="C15" s="527"/>
      <c r="D15" s="528" t="n">
        <v>260000</v>
      </c>
    </row>
    <row r="16" customFormat="false" ht="28.5" hidden="false" customHeight="true" outlineLevel="0" collapsed="false">
      <c r="A16" s="526" t="s">
        <v>1012</v>
      </c>
      <c r="B16" s="526"/>
      <c r="C16" s="527" t="n">
        <v>1639312</v>
      </c>
      <c r="D16" s="528" t="n">
        <v>0</v>
      </c>
    </row>
    <row r="17" customFormat="false" ht="28.5" hidden="false" customHeight="true" outlineLevel="0" collapsed="false">
      <c r="A17" s="526" t="s">
        <v>1013</v>
      </c>
      <c r="B17" s="526"/>
      <c r="C17" s="527"/>
      <c r="D17" s="528" t="n">
        <f aca="false">D14-D15+D16</f>
        <v>1040000</v>
      </c>
    </row>
    <row r="18" customFormat="false" ht="32.25" hidden="false" customHeight="true" outlineLevel="0" collapsed="false">
      <c r="A18" s="526" t="s">
        <v>1014</v>
      </c>
      <c r="B18" s="526"/>
      <c r="C18" s="529"/>
      <c r="D18" s="530"/>
    </row>
    <row r="19" customFormat="false" ht="29.25" hidden="false" customHeight="true" outlineLevel="0" collapsed="false">
      <c r="A19" s="526" t="s">
        <v>1015</v>
      </c>
      <c r="B19" s="526"/>
      <c r="C19" s="529"/>
      <c r="D19" s="531" t="n">
        <f aca="false">D21+D66</f>
        <v>573286</v>
      </c>
      <c r="E19" s="532"/>
      <c r="G19" s="533"/>
    </row>
    <row r="20" customFormat="false" ht="38.25" hidden="false" customHeight="true" outlineLevel="0" collapsed="false">
      <c r="A20" s="526" t="s">
        <v>1016</v>
      </c>
      <c r="B20" s="526"/>
      <c r="C20" s="529"/>
      <c r="D20" s="531" t="n">
        <f aca="false">D17-D19</f>
        <v>466714</v>
      </c>
      <c r="G20" s="532"/>
    </row>
    <row r="21" customFormat="false" ht="27.75" hidden="false" customHeight="true" outlineLevel="0" collapsed="false">
      <c r="A21" s="534" t="s">
        <v>1017</v>
      </c>
      <c r="B21" s="534"/>
      <c r="C21" s="535" t="n">
        <f aca="false">C28+C31+C37+C53+C58+C22+C34</f>
        <v>2176898</v>
      </c>
      <c r="D21" s="536" t="n">
        <f aca="false">+D22+D25+D28+D34+D37+D53+D58+D31</f>
        <v>56060</v>
      </c>
    </row>
    <row r="22" customFormat="false" ht="12.75" hidden="false" customHeight="true" outlineLevel="0" collapsed="false">
      <c r="A22" s="537" t="s">
        <v>1018</v>
      </c>
      <c r="B22" s="537"/>
      <c r="C22" s="538" t="n">
        <f aca="false">C24</f>
        <v>0</v>
      </c>
      <c r="D22" s="538" t="n">
        <f aca="false">D24</f>
        <v>0</v>
      </c>
    </row>
    <row r="23" customFormat="false" ht="12.75" hidden="false" customHeight="true" outlineLevel="0" collapsed="false">
      <c r="A23" s="539" t="s">
        <v>1019</v>
      </c>
      <c r="B23" s="539"/>
      <c r="C23" s="540"/>
      <c r="D23" s="541"/>
    </row>
    <row r="24" customFormat="false" ht="12.75" hidden="false" customHeight="false" outlineLevel="0" collapsed="false">
      <c r="A24" s="542"/>
      <c r="B24" s="232"/>
      <c r="C24" s="543"/>
      <c r="D24" s="544"/>
    </row>
    <row r="25" customFormat="false" ht="12.75" hidden="false" customHeight="true" outlineLevel="0" collapsed="false">
      <c r="A25" s="537" t="s">
        <v>1020</v>
      </c>
      <c r="B25" s="537"/>
      <c r="C25" s="545"/>
      <c r="D25" s="546"/>
    </row>
    <row r="26" customFormat="false" ht="12.75" hidden="false" customHeight="true" outlineLevel="0" collapsed="false">
      <c r="A26" s="539" t="s">
        <v>1019</v>
      </c>
      <c r="B26" s="539"/>
      <c r="C26" s="540"/>
      <c r="D26" s="541"/>
    </row>
    <row r="27" customFormat="false" ht="14.25" hidden="false" customHeight="true" outlineLevel="0" collapsed="false">
      <c r="A27" s="542"/>
      <c r="B27" s="547"/>
      <c r="C27" s="548"/>
      <c r="D27" s="541"/>
    </row>
    <row r="28" customFormat="false" ht="12.75" hidden="false" customHeight="true" outlineLevel="0" collapsed="false">
      <c r="A28" s="537" t="s">
        <v>1021</v>
      </c>
      <c r="B28" s="537"/>
      <c r="C28" s="538" t="n">
        <f aca="false">C30</f>
        <v>0</v>
      </c>
      <c r="D28" s="538" t="n">
        <f aca="false">D30</f>
        <v>0</v>
      </c>
    </row>
    <row r="29" customFormat="false" ht="13.5" hidden="false" customHeight="true" outlineLevel="0" collapsed="false">
      <c r="A29" s="539" t="s">
        <v>1019</v>
      </c>
      <c r="B29" s="539"/>
      <c r="C29" s="540"/>
      <c r="D29" s="541"/>
    </row>
    <row r="30" customFormat="false" ht="13.5" hidden="false" customHeight="true" outlineLevel="0" collapsed="false">
      <c r="A30" s="539"/>
      <c r="B30" s="282"/>
      <c r="C30" s="540"/>
      <c r="D30" s="541"/>
    </row>
    <row r="31" customFormat="false" ht="13.5" hidden="false" customHeight="true" outlineLevel="0" collapsed="false">
      <c r="A31" s="537" t="s">
        <v>1022</v>
      </c>
      <c r="B31" s="537"/>
      <c r="C31" s="549" t="n">
        <f aca="false">C33</f>
        <v>0</v>
      </c>
      <c r="D31" s="550" t="n">
        <f aca="false">+SUM(D33:D33)</f>
        <v>0</v>
      </c>
    </row>
    <row r="32" customFormat="false" ht="13.5" hidden="false" customHeight="true" outlineLevel="0" collapsed="false">
      <c r="A32" s="539" t="s">
        <v>1019</v>
      </c>
      <c r="B32" s="539"/>
      <c r="C32" s="548"/>
      <c r="D32" s="541"/>
    </row>
    <row r="33" customFormat="false" ht="13.5" hidden="false" customHeight="true" outlineLevel="0" collapsed="false">
      <c r="A33" s="542"/>
      <c r="B33" s="232"/>
      <c r="C33" s="551"/>
      <c r="D33" s="541"/>
    </row>
    <row r="34" customFormat="false" ht="15.75" hidden="false" customHeight="true" outlineLevel="0" collapsed="false">
      <c r="A34" s="537" t="s">
        <v>1023</v>
      </c>
      <c r="B34" s="537"/>
      <c r="C34" s="538" t="n">
        <f aca="false">C36</f>
        <v>100000</v>
      </c>
      <c r="D34" s="546"/>
    </row>
    <row r="35" customFormat="false" ht="12.75" hidden="false" customHeight="true" outlineLevel="0" collapsed="false">
      <c r="A35" s="537" t="s">
        <v>1019</v>
      </c>
      <c r="B35" s="537"/>
      <c r="C35" s="545"/>
      <c r="D35" s="552"/>
    </row>
    <row r="36" customFormat="false" ht="12.75" hidden="false" customHeight="false" outlineLevel="0" collapsed="false">
      <c r="A36" s="542"/>
      <c r="B36" s="232" t="s">
        <v>670</v>
      </c>
      <c r="C36" s="540" t="n">
        <v>100000</v>
      </c>
      <c r="D36" s="553"/>
    </row>
    <row r="37" customFormat="false" ht="33" hidden="false" customHeight="true" outlineLevel="0" collapsed="false">
      <c r="A37" s="537" t="s">
        <v>1024</v>
      </c>
      <c r="B37" s="537"/>
      <c r="C37" s="554" t="n">
        <f aca="false">C39+C40+C41+C42+C43+C45+C46+C47+C48+C49+C50+C51+C44+C52</f>
        <v>1735882</v>
      </c>
      <c r="D37" s="554" t="n">
        <f aca="false">D39+D40+D41+D42+D43+D45+D46+D47+D48+D49+D50+D51+D44+D52</f>
        <v>53518</v>
      </c>
    </row>
    <row r="38" customFormat="false" ht="12.75" hidden="false" customHeight="true" outlineLevel="0" collapsed="false">
      <c r="A38" s="539" t="s">
        <v>1019</v>
      </c>
      <c r="B38" s="539"/>
      <c r="C38" s="540"/>
      <c r="D38" s="541"/>
    </row>
    <row r="39" customFormat="false" ht="21" hidden="false" customHeight="true" outlineLevel="0" collapsed="false">
      <c r="A39" s="542" t="n">
        <v>1</v>
      </c>
      <c r="B39" s="555" t="s">
        <v>672</v>
      </c>
      <c r="C39" s="247" t="n">
        <v>5058</v>
      </c>
      <c r="D39" s="541" t="n">
        <v>0</v>
      </c>
    </row>
    <row r="40" customFormat="false" ht="18.75" hidden="false" customHeight="true" outlineLevel="0" collapsed="false">
      <c r="A40" s="542" t="n">
        <v>2</v>
      </c>
      <c r="B40" s="556" t="s">
        <v>673</v>
      </c>
      <c r="C40" s="230" t="n">
        <v>9360</v>
      </c>
      <c r="D40" s="541" t="n">
        <v>9360</v>
      </c>
    </row>
    <row r="41" customFormat="false" ht="13.5" hidden="false" customHeight="true" outlineLevel="0" collapsed="false">
      <c r="A41" s="542" t="n">
        <v>3</v>
      </c>
      <c r="B41" s="556" t="s">
        <v>674</v>
      </c>
      <c r="C41" s="230" t="n">
        <v>384194</v>
      </c>
      <c r="D41" s="541" t="n">
        <v>1194</v>
      </c>
    </row>
    <row r="42" customFormat="false" ht="13.5" hidden="false" customHeight="true" outlineLevel="0" collapsed="false">
      <c r="A42" s="542" t="n">
        <v>4</v>
      </c>
      <c r="B42" s="556" t="s">
        <v>675</v>
      </c>
      <c r="C42" s="230" t="n">
        <v>320000</v>
      </c>
      <c r="D42" s="541" t="n">
        <v>0</v>
      </c>
    </row>
    <row r="43" customFormat="false" ht="18.75" hidden="false" customHeight="true" outlineLevel="0" collapsed="false">
      <c r="A43" s="542" t="n">
        <v>5</v>
      </c>
      <c r="B43" s="556" t="s">
        <v>676</v>
      </c>
      <c r="C43" s="230" t="n">
        <v>779000</v>
      </c>
      <c r="D43" s="541" t="n">
        <v>0</v>
      </c>
    </row>
    <row r="44" customFormat="false" ht="18.75" hidden="false" customHeight="true" outlineLevel="0" collapsed="false">
      <c r="A44" s="542" t="n">
        <v>6</v>
      </c>
      <c r="B44" s="557" t="s">
        <v>677</v>
      </c>
      <c r="C44" s="230" t="n">
        <v>172000</v>
      </c>
      <c r="D44" s="541" t="n">
        <v>0</v>
      </c>
    </row>
    <row r="45" customFormat="false" ht="19.5" hidden="false" customHeight="true" outlineLevel="0" collapsed="false">
      <c r="A45" s="542" t="n">
        <v>7</v>
      </c>
      <c r="B45" s="556" t="s">
        <v>678</v>
      </c>
      <c r="C45" s="247" t="n">
        <v>6480</v>
      </c>
      <c r="D45" s="240" t="n">
        <v>6480</v>
      </c>
    </row>
    <row r="46" customFormat="false" ht="19.5" hidden="false" customHeight="true" outlineLevel="0" collapsed="false">
      <c r="A46" s="558" t="n">
        <v>8</v>
      </c>
      <c r="B46" s="555" t="s">
        <v>679</v>
      </c>
      <c r="C46" s="247" t="n">
        <v>4230</v>
      </c>
      <c r="D46" s="240" t="n">
        <v>0</v>
      </c>
    </row>
    <row r="47" customFormat="false" ht="16.5" hidden="false" customHeight="true" outlineLevel="0" collapsed="false">
      <c r="A47" s="558" t="n">
        <v>9</v>
      </c>
      <c r="B47" s="555" t="s">
        <v>680</v>
      </c>
      <c r="C47" s="247" t="n">
        <v>3475</v>
      </c>
      <c r="D47" s="240" t="n">
        <v>0</v>
      </c>
    </row>
    <row r="48" customFormat="false" ht="33" hidden="false" customHeight="true" outlineLevel="0" collapsed="false">
      <c r="A48" s="558" t="n">
        <v>10</v>
      </c>
      <c r="B48" s="559" t="s">
        <v>681</v>
      </c>
      <c r="C48" s="247" t="n">
        <v>4681</v>
      </c>
      <c r="D48" s="240" t="n">
        <v>0</v>
      </c>
    </row>
    <row r="49" customFormat="false" ht="33" hidden="false" customHeight="true" outlineLevel="0" collapsed="false">
      <c r="A49" s="558" t="n">
        <v>11</v>
      </c>
      <c r="B49" s="560" t="s">
        <v>682</v>
      </c>
      <c r="C49" s="247" t="n">
        <v>3780</v>
      </c>
      <c r="D49" s="240" t="n">
        <v>0</v>
      </c>
    </row>
    <row r="50" customFormat="false" ht="33" hidden="false" customHeight="true" outlineLevel="0" collapsed="false">
      <c r="A50" s="558" t="n">
        <v>12</v>
      </c>
      <c r="B50" s="561" t="s">
        <v>683</v>
      </c>
      <c r="C50" s="247" t="n">
        <v>7140</v>
      </c>
      <c r="D50" s="240" t="n">
        <v>0</v>
      </c>
    </row>
    <row r="51" customFormat="false" ht="21.75" hidden="false" customHeight="true" outlineLevel="0" collapsed="false">
      <c r="A51" s="558" t="n">
        <v>13</v>
      </c>
      <c r="B51" s="267" t="s">
        <v>684</v>
      </c>
      <c r="C51" s="239" t="n">
        <v>34684</v>
      </c>
      <c r="D51" s="240" t="n">
        <v>34684</v>
      </c>
    </row>
    <row r="52" customFormat="false" ht="21.75" hidden="false" customHeight="true" outlineLevel="0" collapsed="false">
      <c r="A52" s="558" t="n">
        <v>14</v>
      </c>
      <c r="B52" s="267" t="s">
        <v>685</v>
      </c>
      <c r="C52" s="239" t="n">
        <v>1800</v>
      </c>
      <c r="D52" s="240" t="n">
        <v>1800</v>
      </c>
    </row>
    <row r="53" customFormat="false" ht="17.25" hidden="false" customHeight="true" outlineLevel="0" collapsed="false">
      <c r="A53" s="537" t="s">
        <v>1025</v>
      </c>
      <c r="B53" s="537"/>
      <c r="C53" s="538" t="n">
        <f aca="false">C55+C56+C57</f>
        <v>35782</v>
      </c>
      <c r="D53" s="538" t="n">
        <f aca="false">D55</f>
        <v>2542</v>
      </c>
    </row>
    <row r="54" customFormat="false" ht="12.75" hidden="false" customHeight="true" outlineLevel="0" collapsed="false">
      <c r="A54" s="539" t="s">
        <v>1019</v>
      </c>
      <c r="B54" s="539"/>
      <c r="C54" s="540"/>
      <c r="D54" s="541"/>
    </row>
    <row r="55" customFormat="false" ht="12.75" hidden="false" customHeight="false" outlineLevel="0" collapsed="false">
      <c r="A55" s="542" t="n">
        <v>1</v>
      </c>
      <c r="B55" s="562" t="s">
        <v>687</v>
      </c>
      <c r="C55" s="540" t="n">
        <v>2542</v>
      </c>
      <c r="D55" s="540" t="n">
        <v>2542</v>
      </c>
    </row>
    <row r="56" customFormat="false" ht="12.75" hidden="false" customHeight="false" outlineLevel="0" collapsed="false">
      <c r="A56" s="542" t="n">
        <v>2</v>
      </c>
      <c r="B56" s="232" t="s">
        <v>688</v>
      </c>
      <c r="C56" s="540" t="n">
        <v>1080</v>
      </c>
      <c r="D56" s="540" t="n">
        <v>0</v>
      </c>
    </row>
    <row r="57" customFormat="false" ht="12.75" hidden="false" customHeight="false" outlineLevel="0" collapsed="false">
      <c r="A57" s="542" t="n">
        <v>3</v>
      </c>
      <c r="B57" s="232" t="s">
        <v>689</v>
      </c>
      <c r="C57" s="563" t="n">
        <v>32160</v>
      </c>
      <c r="D57" s="540" t="n">
        <v>0</v>
      </c>
    </row>
    <row r="58" customFormat="false" ht="16.5" hidden="false" customHeight="true" outlineLevel="0" collapsed="false">
      <c r="A58" s="537" t="s">
        <v>1026</v>
      </c>
      <c r="B58" s="537"/>
      <c r="C58" s="538" t="n">
        <f aca="false">C60+C62+C61+C63+C64+C65</f>
        <v>305234</v>
      </c>
      <c r="D58" s="538" t="n">
        <f aca="false">D60+D62+D61+D63+D64+D65</f>
        <v>0</v>
      </c>
    </row>
    <row r="59" customFormat="false" ht="12.75" hidden="false" customHeight="true" outlineLevel="0" collapsed="false">
      <c r="A59" s="539" t="s">
        <v>1019</v>
      </c>
      <c r="B59" s="539"/>
      <c r="C59" s="540"/>
      <c r="D59" s="541"/>
    </row>
    <row r="60" customFormat="false" ht="27" hidden="false" customHeight="true" outlineLevel="0" collapsed="false">
      <c r="A60" s="542" t="n">
        <v>1</v>
      </c>
      <c r="B60" s="564" t="s">
        <v>691</v>
      </c>
      <c r="C60" s="247" t="n">
        <v>12240</v>
      </c>
      <c r="D60" s="541" t="n">
        <v>0</v>
      </c>
    </row>
    <row r="61" customFormat="false" ht="26.25" hidden="false" customHeight="true" outlineLevel="0" collapsed="false">
      <c r="A61" s="542" t="n">
        <v>2</v>
      </c>
      <c r="B61" s="564" t="s">
        <v>1027</v>
      </c>
      <c r="C61" s="247" t="n">
        <v>4470</v>
      </c>
      <c r="D61" s="541" t="n">
        <v>0</v>
      </c>
    </row>
    <row r="62" customFormat="false" ht="32.25" hidden="false" customHeight="true" outlineLevel="0" collapsed="false">
      <c r="A62" s="542" t="n">
        <v>3</v>
      </c>
      <c r="B62" s="565" t="s">
        <v>1028</v>
      </c>
      <c r="C62" s="247" t="n">
        <v>58604</v>
      </c>
      <c r="D62" s="541" t="n">
        <v>0</v>
      </c>
    </row>
    <row r="63" customFormat="false" ht="29.25" hidden="false" customHeight="true" outlineLevel="0" collapsed="false">
      <c r="A63" s="542" t="n">
        <v>4</v>
      </c>
      <c r="B63" s="566" t="s">
        <v>1029</v>
      </c>
      <c r="C63" s="247" t="n">
        <v>10902</v>
      </c>
      <c r="D63" s="541" t="n">
        <v>0</v>
      </c>
    </row>
    <row r="64" customFormat="false" ht="29.25" hidden="false" customHeight="true" outlineLevel="0" collapsed="false">
      <c r="A64" s="542" t="n">
        <v>5</v>
      </c>
      <c r="B64" s="555" t="s">
        <v>1030</v>
      </c>
      <c r="C64" s="247" t="n">
        <v>47018</v>
      </c>
      <c r="D64" s="541" t="n">
        <v>0</v>
      </c>
    </row>
    <row r="65" customFormat="false" ht="27" hidden="false" customHeight="true" outlineLevel="0" collapsed="false">
      <c r="A65" s="542" t="n">
        <v>6</v>
      </c>
      <c r="B65" s="267" t="s">
        <v>685</v>
      </c>
      <c r="C65" s="247" t="n">
        <v>172000</v>
      </c>
      <c r="D65" s="541" t="n">
        <v>0</v>
      </c>
    </row>
    <row r="66" customFormat="false" ht="26.25" hidden="false" customHeight="true" outlineLevel="0" collapsed="false">
      <c r="A66" s="534" t="s">
        <v>1031</v>
      </c>
      <c r="B66" s="534"/>
      <c r="C66" s="567" t="n">
        <f aca="false">C67+C76+C79+C100+C131+C93+C96+C138</f>
        <v>4110098</v>
      </c>
      <c r="D66" s="567" t="n">
        <f aca="false">D67+D76+D79+D100+D131+D93+D96+D138</f>
        <v>517226</v>
      </c>
    </row>
    <row r="67" customFormat="false" ht="12.75" hidden="false" customHeight="true" outlineLevel="0" collapsed="false">
      <c r="A67" s="537" t="s">
        <v>1018</v>
      </c>
      <c r="B67" s="537"/>
      <c r="C67" s="538" t="n">
        <f aca="false">C68</f>
        <v>112784</v>
      </c>
      <c r="D67" s="538" t="n">
        <f aca="false">D70+D69+D73</f>
        <v>0</v>
      </c>
    </row>
    <row r="68" customFormat="false" ht="12.75" hidden="false" customHeight="true" outlineLevel="0" collapsed="false">
      <c r="A68" s="539" t="s">
        <v>1019</v>
      </c>
      <c r="B68" s="539"/>
      <c r="C68" s="540" t="n">
        <f aca="false">C69+C70+C71+C72+C73+C74+C75</f>
        <v>112784</v>
      </c>
      <c r="D68" s="568" t="n">
        <v>0</v>
      </c>
    </row>
    <row r="69" customFormat="false" ht="12.75" hidden="false" customHeight="false" outlineLevel="0" collapsed="false">
      <c r="A69" s="540" t="n">
        <v>1</v>
      </c>
      <c r="B69" s="232" t="s">
        <v>697</v>
      </c>
      <c r="C69" s="233" t="n">
        <v>15000</v>
      </c>
      <c r="D69" s="540" t="n">
        <v>0</v>
      </c>
    </row>
    <row r="70" customFormat="false" ht="12.75" hidden="false" customHeight="false" outlineLevel="0" collapsed="false">
      <c r="A70" s="540" t="n">
        <v>2</v>
      </c>
      <c r="B70" s="232" t="s">
        <v>698</v>
      </c>
      <c r="C70" s="233" t="n">
        <v>15000</v>
      </c>
      <c r="D70" s="540" t="n">
        <v>0</v>
      </c>
    </row>
    <row r="71" customFormat="false" ht="12.75" hidden="false" customHeight="false" outlineLevel="0" collapsed="false">
      <c r="A71" s="540" t="n">
        <v>3</v>
      </c>
      <c r="B71" s="274" t="s">
        <v>699</v>
      </c>
      <c r="C71" s="233" t="n">
        <v>5000</v>
      </c>
      <c r="D71" s="540" t="n">
        <v>0</v>
      </c>
    </row>
    <row r="72" customFormat="false" ht="12.75" hidden="false" customHeight="false" outlineLevel="0" collapsed="false">
      <c r="A72" s="540" t="n">
        <v>4</v>
      </c>
      <c r="B72" s="274" t="s">
        <v>700</v>
      </c>
      <c r="C72" s="233" t="n">
        <v>3000</v>
      </c>
      <c r="D72" s="540" t="n">
        <v>0</v>
      </c>
    </row>
    <row r="73" customFormat="false" ht="12.75" hidden="false" customHeight="false" outlineLevel="0" collapsed="false">
      <c r="A73" s="540" t="n">
        <v>5</v>
      </c>
      <c r="B73" s="232" t="s">
        <v>702</v>
      </c>
      <c r="C73" s="230" t="n">
        <v>36742</v>
      </c>
      <c r="D73" s="540" t="n">
        <v>0</v>
      </c>
    </row>
    <row r="74" customFormat="false" ht="12.75" hidden="false" customHeight="false" outlineLevel="0" collapsed="false">
      <c r="A74" s="540" t="n">
        <v>6</v>
      </c>
      <c r="B74" s="232" t="s">
        <v>703</v>
      </c>
      <c r="C74" s="233" t="n">
        <v>36742</v>
      </c>
      <c r="D74" s="540" t="n">
        <v>0</v>
      </c>
    </row>
    <row r="75" customFormat="false" ht="12.75" hidden="false" customHeight="false" outlineLevel="0" collapsed="false">
      <c r="A75" s="542" t="n">
        <v>7</v>
      </c>
      <c r="B75" s="232" t="s">
        <v>701</v>
      </c>
      <c r="C75" s="540" t="n">
        <v>1300</v>
      </c>
      <c r="D75" s="540" t="n">
        <v>0</v>
      </c>
    </row>
    <row r="76" customFormat="false" ht="12.75" hidden="false" customHeight="true" outlineLevel="0" collapsed="false">
      <c r="A76" s="569" t="s">
        <v>1020</v>
      </c>
      <c r="B76" s="569"/>
      <c r="C76" s="570" t="n">
        <f aca="false">C78</f>
        <v>1488564</v>
      </c>
      <c r="D76" s="571" t="n">
        <f aca="false">D78</f>
        <v>0</v>
      </c>
    </row>
    <row r="77" customFormat="false" ht="12.75" hidden="false" customHeight="true" outlineLevel="0" collapsed="false">
      <c r="A77" s="539" t="s">
        <v>1019</v>
      </c>
      <c r="B77" s="539"/>
      <c r="C77" s="540"/>
      <c r="D77" s="568"/>
    </row>
    <row r="78" customFormat="false" ht="25.5" hidden="false" customHeight="false" outlineLevel="0" collapsed="false">
      <c r="A78" s="540" t="n">
        <v>1</v>
      </c>
      <c r="B78" s="227" t="s">
        <v>705</v>
      </c>
      <c r="C78" s="233" t="n">
        <v>1488564</v>
      </c>
      <c r="D78" s="568" t="n">
        <v>0</v>
      </c>
    </row>
    <row r="79" customFormat="false" ht="12.75" hidden="false" customHeight="true" outlineLevel="0" collapsed="false">
      <c r="A79" s="537" t="s">
        <v>1021</v>
      </c>
      <c r="B79" s="537"/>
      <c r="C79" s="538" t="n">
        <f aca="false">C81+C82+C83+C86+C92+C84+C85+C87+C89+C88+C90+C91</f>
        <v>118304</v>
      </c>
      <c r="D79" s="538" t="n">
        <f aca="false">D81</f>
        <v>0</v>
      </c>
    </row>
    <row r="80" customFormat="false" ht="12.75" hidden="false" customHeight="true" outlineLevel="0" collapsed="false">
      <c r="A80" s="539" t="s">
        <v>1019</v>
      </c>
      <c r="B80" s="539"/>
      <c r="C80" s="572"/>
      <c r="D80" s="568"/>
    </row>
    <row r="81" customFormat="false" ht="15.75" hidden="false" customHeight="true" outlineLevel="0" collapsed="false">
      <c r="A81" s="540" t="n">
        <v>1</v>
      </c>
      <c r="B81" s="232" t="s">
        <v>710</v>
      </c>
      <c r="C81" s="563" t="n">
        <v>9906</v>
      </c>
      <c r="D81" s="568" t="n">
        <v>0</v>
      </c>
    </row>
    <row r="82" customFormat="false" ht="15.75" hidden="false" customHeight="true" outlineLevel="0" collapsed="false">
      <c r="A82" s="540" t="n">
        <v>2</v>
      </c>
      <c r="B82" s="232" t="s">
        <v>715</v>
      </c>
      <c r="C82" s="563" t="n">
        <v>16000</v>
      </c>
      <c r="D82" s="568" t="n">
        <v>0</v>
      </c>
    </row>
    <row r="83" customFormat="false" ht="15.75" hidden="false" customHeight="true" outlineLevel="0" collapsed="false">
      <c r="A83" s="540" t="n">
        <v>3</v>
      </c>
      <c r="B83" s="232" t="s">
        <v>716</v>
      </c>
      <c r="C83" s="563" t="n">
        <v>5000</v>
      </c>
      <c r="D83" s="568" t="n">
        <v>0</v>
      </c>
    </row>
    <row r="84" customFormat="false" ht="15.75" hidden="false" customHeight="true" outlineLevel="0" collapsed="false">
      <c r="A84" s="540" t="n">
        <v>4</v>
      </c>
      <c r="B84" s="232" t="s">
        <v>1032</v>
      </c>
      <c r="C84" s="563" t="n">
        <v>1864</v>
      </c>
      <c r="D84" s="568" t="n">
        <v>0</v>
      </c>
    </row>
    <row r="85" customFormat="false" ht="15.75" hidden="false" customHeight="true" outlineLevel="0" collapsed="false">
      <c r="A85" s="540" t="n">
        <v>5</v>
      </c>
      <c r="B85" s="232" t="s">
        <v>1033</v>
      </c>
      <c r="C85" s="563" t="n">
        <v>2999</v>
      </c>
      <c r="D85" s="568" t="n">
        <v>0</v>
      </c>
    </row>
    <row r="86" customFormat="false" ht="15.75" hidden="false" customHeight="true" outlineLevel="0" collapsed="false">
      <c r="A86" s="540" t="n">
        <v>6</v>
      </c>
      <c r="B86" s="232" t="s">
        <v>712</v>
      </c>
      <c r="C86" s="563" t="n">
        <v>8724</v>
      </c>
      <c r="D86" s="568" t="n">
        <v>0</v>
      </c>
    </row>
    <row r="87" customFormat="false" ht="15.75" hidden="false" customHeight="true" outlineLevel="0" collapsed="false">
      <c r="A87" s="540" t="n">
        <v>7</v>
      </c>
      <c r="B87" s="232" t="s">
        <v>708</v>
      </c>
      <c r="C87" s="563" t="n">
        <v>42191</v>
      </c>
      <c r="D87" s="568" t="n">
        <v>0</v>
      </c>
    </row>
    <row r="88" customFormat="false" ht="15.75" hidden="false" customHeight="true" outlineLevel="0" collapsed="false">
      <c r="A88" s="540" t="n">
        <v>8</v>
      </c>
      <c r="B88" s="232" t="s">
        <v>713</v>
      </c>
      <c r="C88" s="563" t="n">
        <v>24979</v>
      </c>
      <c r="D88" s="568" t="n">
        <v>0</v>
      </c>
    </row>
    <row r="89" customFormat="false" ht="15.75" hidden="false" customHeight="true" outlineLevel="0" collapsed="false">
      <c r="A89" s="540" t="n">
        <v>9</v>
      </c>
      <c r="B89" s="232" t="s">
        <v>717</v>
      </c>
      <c r="C89" s="563" t="n">
        <v>865</v>
      </c>
      <c r="D89" s="568" t="n">
        <v>0</v>
      </c>
    </row>
    <row r="90" customFormat="false" ht="15.75" hidden="false" customHeight="true" outlineLevel="0" collapsed="false">
      <c r="A90" s="540" t="n">
        <v>10</v>
      </c>
      <c r="B90" s="232" t="s">
        <v>718</v>
      </c>
      <c r="C90" s="563" t="n">
        <v>1560</v>
      </c>
      <c r="D90" s="568" t="n">
        <v>0</v>
      </c>
    </row>
    <row r="91" customFormat="false" ht="15.75" hidden="false" customHeight="true" outlineLevel="0" collapsed="false">
      <c r="A91" s="540" t="n">
        <v>11</v>
      </c>
      <c r="B91" s="232" t="s">
        <v>709</v>
      </c>
      <c r="C91" s="563" t="n">
        <v>1849</v>
      </c>
      <c r="D91" s="568"/>
    </row>
    <row r="92" customFormat="false" ht="15.75" hidden="false" customHeight="true" outlineLevel="0" collapsed="false">
      <c r="A92" s="573" t="n">
        <v>12</v>
      </c>
      <c r="B92" s="232" t="s">
        <v>714</v>
      </c>
      <c r="C92" s="563" t="n">
        <v>2367</v>
      </c>
      <c r="D92" s="568"/>
    </row>
    <row r="93" customFormat="false" ht="12.75" hidden="false" customHeight="true" outlineLevel="0" collapsed="false">
      <c r="A93" s="537" t="s">
        <v>1034</v>
      </c>
      <c r="B93" s="537"/>
      <c r="C93" s="538" t="n">
        <f aca="false">C95</f>
        <v>0</v>
      </c>
      <c r="D93" s="538" t="n">
        <f aca="false">D95</f>
        <v>0</v>
      </c>
    </row>
    <row r="94" customFormat="false" ht="12.75" hidden="false" customHeight="true" outlineLevel="0" collapsed="false">
      <c r="A94" s="539" t="s">
        <v>1019</v>
      </c>
      <c r="B94" s="539"/>
      <c r="C94" s="540"/>
      <c r="D94" s="540"/>
    </row>
    <row r="95" customFormat="false" ht="12.75" hidden="false" customHeight="false" outlineLevel="0" collapsed="false">
      <c r="A95" s="542"/>
      <c r="B95" s="274"/>
      <c r="C95" s="262"/>
      <c r="D95" s="540"/>
    </row>
    <row r="96" customFormat="false" ht="20.25" hidden="false" customHeight="true" outlineLevel="0" collapsed="false">
      <c r="A96" s="537" t="s">
        <v>1023</v>
      </c>
      <c r="B96" s="537"/>
      <c r="C96" s="538" t="n">
        <f aca="false">C98+C99</f>
        <v>3500</v>
      </c>
      <c r="D96" s="538" t="n">
        <f aca="false">D98</f>
        <v>0</v>
      </c>
    </row>
    <row r="97" customFormat="false" ht="15.75" hidden="false" customHeight="true" outlineLevel="0" collapsed="false">
      <c r="A97" s="539" t="s">
        <v>1019</v>
      </c>
      <c r="B97" s="539"/>
      <c r="C97" s="540"/>
      <c r="D97" s="568"/>
    </row>
    <row r="98" customFormat="false" ht="15.75" hidden="false" customHeight="true" outlineLevel="0" collapsed="false">
      <c r="A98" s="540" t="n">
        <v>1</v>
      </c>
      <c r="B98" s="232" t="s">
        <v>720</v>
      </c>
      <c r="C98" s="540" t="n">
        <v>3500</v>
      </c>
      <c r="D98" s="568" t="n">
        <v>0</v>
      </c>
    </row>
    <row r="99" customFormat="false" ht="15.75" hidden="false" customHeight="true" outlineLevel="0" collapsed="false">
      <c r="A99" s="540"/>
      <c r="B99" s="232"/>
      <c r="C99" s="540"/>
      <c r="D99" s="568"/>
    </row>
    <row r="100" customFormat="false" ht="25.5" hidden="false" customHeight="true" outlineLevel="0" collapsed="false">
      <c r="A100" s="537" t="s">
        <v>1024</v>
      </c>
      <c r="B100" s="537"/>
      <c r="C100" s="574" t="n">
        <f aca="false">C102+C103+C104+C105+C106+C108+C109+C110+C111+C112+C113+C114+C115+C116+C117+C118+C119+C120+C121+C122+C123+C124+C107+C126+C125+C127+C128+C129+C130</f>
        <v>1542117</v>
      </c>
      <c r="D100" s="574" t="n">
        <f aca="false">D102+D103+D104+D105+D106+D108+D109+D110+D111+D112+D113+D114+D115+D116+D117+D118+D119+D120+D121+D122+D123+D124+D107+D126+D125+D127+D128+D129</f>
        <v>24355</v>
      </c>
      <c r="G100" s="575"/>
    </row>
    <row r="101" customFormat="false" ht="12.75" hidden="false" customHeight="true" outlineLevel="0" collapsed="false">
      <c r="A101" s="539" t="s">
        <v>1019</v>
      </c>
      <c r="B101" s="539"/>
      <c r="C101" s="540"/>
      <c r="D101" s="568"/>
    </row>
    <row r="102" customFormat="false" ht="17.25" hidden="false" customHeight="true" outlineLevel="0" collapsed="false">
      <c r="A102" s="540" t="n">
        <v>1</v>
      </c>
      <c r="B102" s="151" t="s">
        <v>722</v>
      </c>
      <c r="C102" s="239" t="n">
        <v>66000</v>
      </c>
      <c r="D102" s="239" t="n">
        <v>0</v>
      </c>
    </row>
    <row r="103" customFormat="false" ht="17.25" hidden="false" customHeight="true" outlineLevel="0" collapsed="false">
      <c r="A103" s="540" t="n">
        <v>2</v>
      </c>
      <c r="B103" s="232" t="s">
        <v>723</v>
      </c>
      <c r="C103" s="239" t="n">
        <v>5520</v>
      </c>
      <c r="D103" s="239" t="n">
        <v>0</v>
      </c>
    </row>
    <row r="104" customFormat="false" ht="17.25" hidden="false" customHeight="true" outlineLevel="0" collapsed="false">
      <c r="A104" s="540" t="n">
        <v>3</v>
      </c>
      <c r="B104" s="232" t="s">
        <v>724</v>
      </c>
      <c r="C104" s="239" t="n">
        <v>5520</v>
      </c>
      <c r="D104" s="239" t="n">
        <v>0</v>
      </c>
    </row>
    <row r="105" customFormat="false" ht="17.25" hidden="false" customHeight="true" outlineLevel="0" collapsed="false">
      <c r="A105" s="540" t="n">
        <v>4</v>
      </c>
      <c r="B105" s="232" t="s">
        <v>725</v>
      </c>
      <c r="C105" s="239" t="n">
        <v>13920</v>
      </c>
      <c r="D105" s="239" t="n">
        <v>0</v>
      </c>
    </row>
    <row r="106" customFormat="false" ht="12.75" hidden="false" customHeight="true" outlineLevel="0" collapsed="false">
      <c r="A106" s="540" t="n">
        <v>5</v>
      </c>
      <c r="B106" s="232" t="s">
        <v>726</v>
      </c>
      <c r="C106" s="239" t="n">
        <v>9600</v>
      </c>
      <c r="D106" s="239" t="n">
        <v>0</v>
      </c>
    </row>
    <row r="107" customFormat="false" ht="12.75" hidden="false" customHeight="true" outlineLevel="0" collapsed="false">
      <c r="A107" s="540" t="n">
        <v>6</v>
      </c>
      <c r="B107" s="232" t="s">
        <v>1035</v>
      </c>
      <c r="C107" s="239" t="n">
        <v>4255</v>
      </c>
      <c r="D107" s="239" t="n">
        <v>0</v>
      </c>
    </row>
    <row r="108" customFormat="false" ht="12.75" hidden="false" customHeight="false" outlineLevel="0" collapsed="false">
      <c r="A108" s="540" t="n">
        <v>7</v>
      </c>
      <c r="B108" s="232" t="s">
        <v>728</v>
      </c>
      <c r="C108" s="233" t="n">
        <v>72000</v>
      </c>
      <c r="D108" s="239" t="n">
        <v>0</v>
      </c>
    </row>
    <row r="109" customFormat="false" ht="12.75" hidden="false" customHeight="false" outlineLevel="0" collapsed="false">
      <c r="A109" s="540" t="n">
        <v>8</v>
      </c>
      <c r="B109" s="232" t="s">
        <v>729</v>
      </c>
      <c r="C109" s="233" t="n">
        <v>180000</v>
      </c>
      <c r="D109" s="239" t="n">
        <v>0</v>
      </c>
    </row>
    <row r="110" customFormat="false" ht="12.75" hidden="false" customHeight="false" outlineLevel="0" collapsed="false">
      <c r="A110" s="540" t="n">
        <v>9</v>
      </c>
      <c r="B110" s="232" t="s">
        <v>730</v>
      </c>
      <c r="C110" s="233" t="n">
        <v>300000</v>
      </c>
      <c r="D110" s="239" t="n">
        <v>0</v>
      </c>
    </row>
    <row r="111" customFormat="false" ht="12.75" hidden="false" customHeight="false" outlineLevel="0" collapsed="false">
      <c r="A111" s="540" t="n">
        <v>10</v>
      </c>
      <c r="B111" s="232" t="s">
        <v>731</v>
      </c>
      <c r="C111" s="233" t="n">
        <v>35000</v>
      </c>
      <c r="D111" s="239" t="n">
        <v>0</v>
      </c>
    </row>
    <row r="112" customFormat="false" ht="12.75" hidden="false" customHeight="false" outlineLevel="0" collapsed="false">
      <c r="A112" s="540" t="n">
        <v>11</v>
      </c>
      <c r="B112" s="274" t="s">
        <v>732</v>
      </c>
      <c r="C112" s="230" t="n">
        <v>4500</v>
      </c>
      <c r="D112" s="239" t="n">
        <v>0</v>
      </c>
    </row>
    <row r="113" customFormat="false" ht="12.75" hidden="false" customHeight="false" outlineLevel="0" collapsed="false">
      <c r="A113" s="540" t="n">
        <v>12</v>
      </c>
      <c r="B113" s="274" t="s">
        <v>733</v>
      </c>
      <c r="C113" s="230" t="n">
        <v>30000</v>
      </c>
      <c r="D113" s="239" t="n">
        <v>0</v>
      </c>
    </row>
    <row r="114" customFormat="false" ht="12.75" hidden="false" customHeight="false" outlineLevel="0" collapsed="false">
      <c r="A114" s="540" t="n">
        <v>13</v>
      </c>
      <c r="B114" s="274" t="s">
        <v>734</v>
      </c>
      <c r="C114" s="230" t="n">
        <v>1000</v>
      </c>
      <c r="D114" s="239" t="n">
        <v>0</v>
      </c>
    </row>
    <row r="115" customFormat="false" ht="12.75" hidden="false" customHeight="false" outlineLevel="0" collapsed="false">
      <c r="A115" s="540" t="n">
        <v>14</v>
      </c>
      <c r="B115" s="274" t="s">
        <v>735</v>
      </c>
      <c r="C115" s="230" t="n">
        <v>1000</v>
      </c>
      <c r="D115" s="239" t="n">
        <v>0</v>
      </c>
    </row>
    <row r="116" customFormat="false" ht="12.75" hidden="false" customHeight="false" outlineLevel="0" collapsed="false">
      <c r="A116" s="540" t="n">
        <v>15</v>
      </c>
      <c r="B116" s="232" t="s">
        <v>736</v>
      </c>
      <c r="C116" s="230" t="n">
        <v>2100</v>
      </c>
      <c r="D116" s="239" t="n">
        <v>0</v>
      </c>
    </row>
    <row r="117" customFormat="false" ht="12.75" hidden="false" customHeight="false" outlineLevel="0" collapsed="false">
      <c r="A117" s="540" t="n">
        <v>16</v>
      </c>
      <c r="B117" s="232" t="s">
        <v>737</v>
      </c>
      <c r="C117" s="230" t="n">
        <v>2000</v>
      </c>
      <c r="D117" s="239" t="n">
        <v>0</v>
      </c>
    </row>
    <row r="118" customFormat="false" ht="38.25" hidden="false" customHeight="false" outlineLevel="0" collapsed="false">
      <c r="A118" s="540" t="n">
        <v>17</v>
      </c>
      <c r="B118" s="232" t="s">
        <v>738</v>
      </c>
      <c r="C118" s="230" t="n">
        <v>960</v>
      </c>
      <c r="D118" s="239" t="n">
        <v>960</v>
      </c>
    </row>
    <row r="119" customFormat="false" ht="12.75" hidden="false" customHeight="false" outlineLevel="0" collapsed="false">
      <c r="A119" s="540" t="n">
        <v>18</v>
      </c>
      <c r="B119" s="151" t="s">
        <v>739</v>
      </c>
      <c r="C119" s="230" t="n">
        <v>4440</v>
      </c>
      <c r="D119" s="239" t="n">
        <v>4440</v>
      </c>
    </row>
    <row r="120" customFormat="false" ht="25.5" hidden="false" customHeight="false" outlineLevel="0" collapsed="false">
      <c r="A120" s="540" t="n">
        <v>19</v>
      </c>
      <c r="B120" s="283" t="s">
        <v>740</v>
      </c>
      <c r="C120" s="230" t="n">
        <v>232800</v>
      </c>
      <c r="D120" s="239" t="n">
        <v>4528</v>
      </c>
    </row>
    <row r="121" customFormat="false" ht="39" hidden="false" customHeight="true" outlineLevel="0" collapsed="false">
      <c r="A121" s="540" t="n">
        <v>20</v>
      </c>
      <c r="B121" s="151" t="s">
        <v>741</v>
      </c>
      <c r="C121" s="230" t="n">
        <v>8587</v>
      </c>
      <c r="D121" s="239" t="n">
        <v>8587</v>
      </c>
    </row>
    <row r="122" customFormat="false" ht="38.25" hidden="false" customHeight="false" outlineLevel="0" collapsed="false">
      <c r="A122" s="540" t="n">
        <v>21</v>
      </c>
      <c r="B122" s="576" t="s">
        <v>742</v>
      </c>
      <c r="C122" s="230" t="n">
        <v>4640</v>
      </c>
      <c r="D122" s="239" t="n">
        <v>4640</v>
      </c>
    </row>
    <row r="123" customFormat="false" ht="12.75" hidden="false" customHeight="false" outlineLevel="0" collapsed="false">
      <c r="A123" s="540" t="n">
        <v>22</v>
      </c>
      <c r="B123" s="561" t="s">
        <v>1036</v>
      </c>
      <c r="C123" s="233" t="n">
        <v>1200</v>
      </c>
      <c r="D123" s="233" t="n">
        <v>1200</v>
      </c>
    </row>
    <row r="124" customFormat="false" ht="25.5" hidden="false" customHeight="false" outlineLevel="0" collapsed="false">
      <c r="A124" s="540" t="n">
        <v>23</v>
      </c>
      <c r="B124" s="151" t="s">
        <v>744</v>
      </c>
      <c r="C124" s="230" t="n">
        <v>31920</v>
      </c>
      <c r="D124" s="233" t="n">
        <v>0</v>
      </c>
    </row>
    <row r="125" customFormat="false" ht="12.75" hidden="false" customHeight="false" outlineLevel="0" collapsed="false">
      <c r="A125" s="540" t="n">
        <v>24</v>
      </c>
      <c r="B125" s="232" t="s">
        <v>745</v>
      </c>
      <c r="C125" s="233" t="n">
        <v>1728</v>
      </c>
      <c r="D125" s="233" t="n">
        <v>0</v>
      </c>
    </row>
    <row r="126" customFormat="false" ht="12.75" hidden="false" customHeight="false" outlineLevel="0" collapsed="false">
      <c r="A126" s="540" t="n">
        <v>25</v>
      </c>
      <c r="B126" s="232" t="s">
        <v>746</v>
      </c>
      <c r="C126" s="233" t="n">
        <v>8861</v>
      </c>
      <c r="D126" s="233" t="n">
        <v>0</v>
      </c>
    </row>
    <row r="127" customFormat="false" ht="12.75" hidden="false" customHeight="false" outlineLevel="0" collapsed="false">
      <c r="A127" s="542" t="n">
        <v>26</v>
      </c>
      <c r="B127" s="232" t="s">
        <v>747</v>
      </c>
      <c r="C127" s="233" t="n">
        <v>4542</v>
      </c>
      <c r="D127" s="233" t="n">
        <v>0</v>
      </c>
    </row>
    <row r="128" customFormat="false" ht="12.75" hidden="false" customHeight="false" outlineLevel="0" collapsed="false">
      <c r="A128" s="542" t="n">
        <v>27</v>
      </c>
      <c r="B128" s="151" t="s">
        <v>748</v>
      </c>
      <c r="C128" s="230" t="n">
        <v>7494</v>
      </c>
      <c r="D128" s="233" t="n">
        <v>0</v>
      </c>
    </row>
    <row r="129" customFormat="false" ht="12.75" hidden="false" customHeight="false" outlineLevel="0" collapsed="false">
      <c r="A129" s="542" t="n">
        <v>28</v>
      </c>
      <c r="B129" s="151" t="s">
        <v>1037</v>
      </c>
      <c r="C129" s="230" t="n">
        <v>2880</v>
      </c>
      <c r="D129" s="233" t="n">
        <v>0</v>
      </c>
    </row>
    <row r="130" customFormat="false" ht="12.75" hidden="false" customHeight="false" outlineLevel="0" collapsed="false">
      <c r="A130" s="542" t="n">
        <v>29</v>
      </c>
      <c r="B130" s="232" t="s">
        <v>721</v>
      </c>
      <c r="C130" s="233" t="n">
        <v>499650</v>
      </c>
      <c r="D130" s="233" t="n">
        <v>0</v>
      </c>
    </row>
    <row r="131" customFormat="false" ht="12.75" hidden="false" customHeight="true" outlineLevel="0" collapsed="false">
      <c r="A131" s="537" t="s">
        <v>1025</v>
      </c>
      <c r="B131" s="537"/>
      <c r="C131" s="538" t="n">
        <f aca="false">C136+C137+C133+C134+C135</f>
        <v>294391</v>
      </c>
      <c r="D131" s="538" t="n">
        <f aca="false">D133+D136+D137</f>
        <v>91191</v>
      </c>
    </row>
    <row r="132" customFormat="false" ht="12.75" hidden="false" customHeight="true" outlineLevel="0" collapsed="false">
      <c r="A132" s="539" t="s">
        <v>1019</v>
      </c>
      <c r="B132" s="539"/>
      <c r="C132" s="540"/>
      <c r="D132" s="568"/>
    </row>
    <row r="133" customFormat="false" ht="12.75" hidden="false" customHeight="false" outlineLevel="0" collapsed="false">
      <c r="A133" s="540" t="n">
        <v>1</v>
      </c>
      <c r="B133" s="232" t="s">
        <v>750</v>
      </c>
      <c r="C133" s="540" t="n">
        <v>236191</v>
      </c>
      <c r="D133" s="568" t="n">
        <v>91191</v>
      </c>
    </row>
    <row r="134" customFormat="false" ht="12.75" hidden="false" customHeight="false" outlineLevel="0" collapsed="false">
      <c r="A134" s="540" t="n">
        <v>2</v>
      </c>
      <c r="B134" s="577" t="s">
        <v>752</v>
      </c>
      <c r="C134" s="540" t="n">
        <v>38400</v>
      </c>
      <c r="D134" s="568" t="n">
        <v>0</v>
      </c>
    </row>
    <row r="135" customFormat="false" ht="12.75" hidden="false" customHeight="false" outlineLevel="0" collapsed="false">
      <c r="A135" s="540" t="n">
        <v>3</v>
      </c>
      <c r="B135" s="232" t="s">
        <v>753</v>
      </c>
      <c r="C135" s="540" t="n">
        <v>9600</v>
      </c>
      <c r="D135" s="568" t="n">
        <v>0</v>
      </c>
    </row>
    <row r="136" customFormat="false" ht="12.75" hidden="false" customHeight="false" outlineLevel="0" collapsed="false">
      <c r="A136" s="540" t="n">
        <v>4</v>
      </c>
      <c r="B136" s="232" t="s">
        <v>754</v>
      </c>
      <c r="C136" s="563" t="n">
        <v>8000</v>
      </c>
      <c r="D136" s="541" t="n">
        <v>0</v>
      </c>
    </row>
    <row r="137" customFormat="false" ht="12.75" hidden="false" customHeight="false" outlineLevel="0" collapsed="false">
      <c r="A137" s="540" t="n">
        <v>3</v>
      </c>
      <c r="B137" s="274" t="s">
        <v>751</v>
      </c>
      <c r="C137" s="578" t="n">
        <v>2200</v>
      </c>
      <c r="D137" s="541" t="n">
        <v>0</v>
      </c>
    </row>
    <row r="138" customFormat="false" ht="12.75" hidden="false" customHeight="true" outlineLevel="0" collapsed="false">
      <c r="A138" s="537" t="s">
        <v>1026</v>
      </c>
      <c r="B138" s="537"/>
      <c r="C138" s="538" t="n">
        <f aca="false">C140+C141+C142+C144+C143+C145</f>
        <v>550438</v>
      </c>
      <c r="D138" s="538" t="n">
        <f aca="false">D140+D141+D142+D144+D143+D145</f>
        <v>401680</v>
      </c>
    </row>
    <row r="139" customFormat="false" ht="18" hidden="false" customHeight="true" outlineLevel="0" collapsed="false">
      <c r="A139" s="539" t="s">
        <v>1019</v>
      </c>
      <c r="B139" s="539"/>
      <c r="C139" s="540"/>
      <c r="D139" s="568"/>
    </row>
    <row r="140" customFormat="false" ht="18" hidden="false" customHeight="true" outlineLevel="0" collapsed="false">
      <c r="A140" s="579" t="n">
        <v>1</v>
      </c>
      <c r="B140" s="274" t="s">
        <v>755</v>
      </c>
      <c r="C140" s="233" t="n">
        <v>18000</v>
      </c>
      <c r="D140" s="568" t="n">
        <v>0</v>
      </c>
    </row>
    <row r="141" customFormat="false" ht="18" hidden="false" customHeight="true" outlineLevel="0" collapsed="false">
      <c r="A141" s="540" t="n">
        <v>2</v>
      </c>
      <c r="B141" s="232" t="s">
        <v>756</v>
      </c>
      <c r="C141" s="233" t="n">
        <v>9600</v>
      </c>
      <c r="D141" s="568" t="n">
        <v>0</v>
      </c>
    </row>
    <row r="142" customFormat="false" ht="18" hidden="false" customHeight="true" outlineLevel="0" collapsed="false">
      <c r="A142" s="540" t="n">
        <v>3</v>
      </c>
      <c r="B142" s="232" t="s">
        <v>757</v>
      </c>
      <c r="C142" s="233" t="n">
        <v>3000</v>
      </c>
      <c r="D142" s="568" t="n">
        <v>0</v>
      </c>
    </row>
    <row r="143" customFormat="false" ht="18" hidden="false" customHeight="true" outlineLevel="0" collapsed="false">
      <c r="A143" s="540" t="n">
        <v>4</v>
      </c>
      <c r="B143" s="232" t="s">
        <v>1038</v>
      </c>
      <c r="C143" s="233" t="n">
        <v>6922</v>
      </c>
      <c r="D143" s="568" t="n">
        <v>0</v>
      </c>
    </row>
    <row r="144" customFormat="false" ht="37.5" hidden="false" customHeight="true" outlineLevel="0" collapsed="false">
      <c r="A144" s="540" t="n">
        <v>5</v>
      </c>
      <c r="B144" s="151" t="s">
        <v>759</v>
      </c>
      <c r="C144" s="233" t="n">
        <v>111236</v>
      </c>
      <c r="D144" s="568" t="n">
        <v>0</v>
      </c>
    </row>
    <row r="145" customFormat="false" ht="15.75" hidden="false" customHeight="true" outlineLevel="0" collapsed="false">
      <c r="A145" s="540" t="n">
        <v>6</v>
      </c>
      <c r="B145" s="232" t="s">
        <v>760</v>
      </c>
      <c r="C145" s="233" t="n">
        <v>401680</v>
      </c>
      <c r="D145" s="568" t="n">
        <v>401680</v>
      </c>
    </row>
    <row r="146" customFormat="false" ht="12.75" hidden="false" customHeight="true" outlineLevel="0" collapsed="false">
      <c r="A146" s="534" t="s">
        <v>1039</v>
      </c>
      <c r="B146" s="534"/>
      <c r="C146" s="580" t="n">
        <f aca="false">C147</f>
        <v>0</v>
      </c>
      <c r="D146" s="581" t="n">
        <f aca="false">+D147+D149</f>
        <v>0</v>
      </c>
    </row>
    <row r="147" customFormat="false" ht="12.75" hidden="false" customHeight="true" outlineLevel="0" collapsed="false">
      <c r="A147" s="539" t="s">
        <v>1022</v>
      </c>
      <c r="B147" s="539"/>
      <c r="C147" s="540" t="n">
        <f aca="false">C148</f>
        <v>0</v>
      </c>
      <c r="D147" s="568" t="n">
        <f aca="false">+SUM(D148:D148)</f>
        <v>0</v>
      </c>
    </row>
    <row r="148" customFormat="false" ht="12.75" hidden="false" customHeight="false" outlineLevel="0" collapsed="false">
      <c r="A148" s="542"/>
      <c r="B148" s="274"/>
      <c r="C148" s="233"/>
      <c r="D148" s="541"/>
    </row>
    <row r="149" customFormat="false" ht="12.75" hidden="false" customHeight="true" outlineLevel="0" collapsed="false">
      <c r="A149" s="539" t="s">
        <v>1025</v>
      </c>
      <c r="B149" s="539"/>
      <c r="C149" s="540"/>
      <c r="D149" s="568" t="n">
        <f aca="false">+SUM(D150:D150)</f>
        <v>0</v>
      </c>
    </row>
    <row r="150" customFormat="false" ht="12.75" hidden="false" customHeight="false" outlineLevel="0" collapsed="false">
      <c r="A150" s="542"/>
      <c r="B150" s="542"/>
      <c r="C150" s="540"/>
      <c r="D150" s="541"/>
    </row>
    <row r="151" customFormat="false" ht="26.25" hidden="false" customHeight="true" outlineLevel="0" collapsed="false">
      <c r="A151" s="534" t="s">
        <v>1040</v>
      </c>
      <c r="B151" s="534"/>
      <c r="C151" s="580"/>
      <c r="D151" s="581" t="n">
        <f aca="false">D152</f>
        <v>466714</v>
      </c>
    </row>
    <row r="152" customFormat="false" ht="25.5" hidden="false" customHeight="false" outlineLevel="0" collapsed="false">
      <c r="A152" s="542"/>
      <c r="B152" s="582" t="s">
        <v>1041</v>
      </c>
      <c r="C152" s="583"/>
      <c r="D152" s="541" t="n">
        <v>466714</v>
      </c>
    </row>
    <row r="153" customFormat="false" ht="28.5" hidden="false" customHeight="true" outlineLevel="0" collapsed="false">
      <c r="A153" s="584"/>
      <c r="B153" s="585" t="s">
        <v>1042</v>
      </c>
      <c r="C153" s="585"/>
      <c r="D153" s="585"/>
    </row>
    <row r="154" customFormat="false" ht="39" hidden="false" customHeight="true" outlineLevel="0" collapsed="false">
      <c r="A154" s="584"/>
      <c r="B154" s="586" t="s">
        <v>1043</v>
      </c>
      <c r="C154" s="586"/>
      <c r="D154" s="586"/>
    </row>
    <row r="155" customFormat="false" ht="28.5" hidden="false" customHeight="true" outlineLevel="0" collapsed="false">
      <c r="B155" s="586" t="s">
        <v>1044</v>
      </c>
      <c r="C155" s="586"/>
      <c r="D155" s="586"/>
    </row>
    <row r="160" customFormat="false" ht="12.75" hidden="false" customHeight="false" outlineLevel="0" collapsed="false">
      <c r="B160" s="507" t="s">
        <v>399</v>
      </c>
    </row>
  </sheetData>
  <mergeCells count="56">
    <mergeCell ref="C3:D3"/>
    <mergeCell ref="C5:D5"/>
    <mergeCell ref="C6:D6"/>
    <mergeCell ref="C8:D8"/>
    <mergeCell ref="A9:D9"/>
    <mergeCell ref="A11:A12"/>
    <mergeCell ref="B11:B12"/>
    <mergeCell ref="C11:C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  <mergeCell ref="A38:B38"/>
    <mergeCell ref="A53:B53"/>
    <mergeCell ref="A54:B54"/>
    <mergeCell ref="A58:B58"/>
    <mergeCell ref="A59:B59"/>
    <mergeCell ref="A66:B66"/>
    <mergeCell ref="A67:B67"/>
    <mergeCell ref="A68:B68"/>
    <mergeCell ref="A76:B76"/>
    <mergeCell ref="A77:B77"/>
    <mergeCell ref="A79:B79"/>
    <mergeCell ref="A80:B80"/>
    <mergeCell ref="A93:B93"/>
    <mergeCell ref="A94:B94"/>
    <mergeCell ref="A96:B96"/>
    <mergeCell ref="A97:B97"/>
    <mergeCell ref="A100:B100"/>
    <mergeCell ref="A101:B101"/>
    <mergeCell ref="A131:B131"/>
    <mergeCell ref="A132:B132"/>
    <mergeCell ref="A138:B138"/>
    <mergeCell ref="A139:B139"/>
    <mergeCell ref="A146:B146"/>
    <mergeCell ref="A147:B147"/>
    <mergeCell ref="A149:B149"/>
    <mergeCell ref="A151:B151"/>
    <mergeCell ref="B153:D153"/>
    <mergeCell ref="B154:D154"/>
    <mergeCell ref="B155:D155"/>
  </mergeCells>
  <printOptions headings="false" gridLines="false" gridLinesSet="true" horizontalCentered="false" verticalCentered="false"/>
  <pageMargins left="0.440277777777778" right="0.220138888888889" top="0.429861111111111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45.16"/>
    <col collapsed="false" customWidth="true" hidden="false" outlineLevel="0" max="2" min="2" style="29" width="9.16"/>
    <col collapsed="false" customWidth="false" hidden="true" outlineLevel="0" max="3" min="3" style="29" width="9.33"/>
    <col collapsed="false" customWidth="true" hidden="false" outlineLevel="0" max="8" min="4" style="29" width="13.16"/>
    <col collapsed="false" customWidth="true" hidden="true" outlineLevel="0" max="9" min="9" style="29" width="13.16"/>
    <col collapsed="false" customWidth="false" hidden="false" outlineLevel="0" max="257" min="10" style="29" width="9.33"/>
  </cols>
  <sheetData>
    <row r="1" customFormat="false" ht="15.75" hidden="false" customHeight="false" outlineLevel="0" collapsed="false">
      <c r="G1" s="32" t="s">
        <v>1045</v>
      </c>
    </row>
    <row r="3" customFormat="false" ht="18.75" hidden="false" customHeight="false" outlineLevel="0" collapsed="false">
      <c r="A3" s="100" t="s">
        <v>1046</v>
      </c>
      <c r="B3" s="100"/>
      <c r="C3" s="100"/>
      <c r="D3" s="100"/>
      <c r="E3" s="100"/>
      <c r="F3" s="100"/>
      <c r="G3" s="100"/>
      <c r="H3" s="100"/>
      <c r="I3" s="59"/>
    </row>
    <row r="4" customFormat="false" ht="12.75" hidden="false" customHeight="false" outlineLevel="0" collapsed="false">
      <c r="A4" s="587"/>
      <c r="B4" s="587"/>
      <c r="C4" s="587"/>
      <c r="D4" s="587"/>
      <c r="E4" s="587"/>
      <c r="F4" s="587"/>
      <c r="G4" s="587"/>
      <c r="H4" s="587"/>
      <c r="I4" s="587"/>
    </row>
    <row r="5" customFormat="false" ht="15.75" hidden="false" customHeight="false" outlineLevel="0" collapsed="false">
      <c r="A5" s="588" t="s">
        <v>1047</v>
      </c>
      <c r="B5" s="588"/>
      <c r="C5" s="588"/>
      <c r="D5" s="588"/>
      <c r="E5" s="588"/>
      <c r="F5" s="588"/>
      <c r="G5" s="588"/>
      <c r="H5" s="588"/>
      <c r="I5" s="99"/>
    </row>
    <row r="6" customFormat="false" ht="15.75" hidden="false" customHeight="false" outlineLevel="0" collapsed="false">
      <c r="A6" s="30" t="s">
        <v>835</v>
      </c>
      <c r="B6" s="30"/>
      <c r="C6" s="30"/>
      <c r="D6" s="30"/>
      <c r="E6" s="30"/>
      <c r="F6" s="30"/>
      <c r="G6" s="30"/>
      <c r="H6" s="30"/>
      <c r="I6" s="322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</row>
    <row r="10" s="38" customFormat="true" ht="15" hidden="false" customHeight="false" outlineLevel="0" collapsed="false">
      <c r="A10" s="589" t="s">
        <v>1048</v>
      </c>
      <c r="B10" s="590" t="s">
        <v>1049</v>
      </c>
      <c r="C10" s="590" t="s">
        <v>1050</v>
      </c>
      <c r="D10" s="46" t="s">
        <v>1051</v>
      </c>
      <c r="E10" s="46"/>
      <c r="F10" s="46"/>
      <c r="G10" s="46"/>
      <c r="H10" s="46"/>
      <c r="I10" s="591" t="s">
        <v>1052</v>
      </c>
    </row>
    <row r="11" s="38" customFormat="true" ht="15" hidden="false" customHeight="false" outlineLevel="0" collapsed="false">
      <c r="A11" s="592"/>
      <c r="B11" s="593"/>
      <c r="C11" s="593"/>
      <c r="D11" s="46" t="s">
        <v>1053</v>
      </c>
      <c r="E11" s="46" t="s">
        <v>1054</v>
      </c>
      <c r="F11" s="46" t="s">
        <v>1055</v>
      </c>
      <c r="G11" s="46" t="s">
        <v>1056</v>
      </c>
      <c r="H11" s="46" t="s">
        <v>365</v>
      </c>
      <c r="I11" s="591" t="n">
        <v>2025</v>
      </c>
    </row>
    <row r="12" s="38" customFormat="true" ht="17.25" hidden="false" customHeight="true" outlineLevel="0" collapsed="false">
      <c r="A12" s="594" t="s">
        <v>1057</v>
      </c>
      <c r="B12" s="594"/>
      <c r="C12" s="594"/>
      <c r="D12" s="594"/>
      <c r="E12" s="594"/>
      <c r="F12" s="594"/>
      <c r="G12" s="594"/>
      <c r="H12" s="594"/>
      <c r="I12" s="595"/>
    </row>
    <row r="13" s="38" customFormat="true" ht="15" hidden="false" customHeight="false" outlineLevel="0" collapsed="false">
      <c r="A13" s="43" t="s">
        <v>367</v>
      </c>
      <c r="B13" s="40" t="n">
        <v>122</v>
      </c>
      <c r="C13" s="43" t="n">
        <v>89</v>
      </c>
      <c r="D13" s="43" t="n">
        <f aca="false">I13/4</f>
        <v>603248</v>
      </c>
      <c r="E13" s="43" t="n">
        <f aca="false">I13/4</f>
        <v>603248</v>
      </c>
      <c r="F13" s="43" t="n">
        <f aca="false">I13/4</f>
        <v>603248</v>
      </c>
      <c r="G13" s="43" t="n">
        <f aca="false">I13/4</f>
        <v>603248</v>
      </c>
      <c r="H13" s="43" t="n">
        <f aca="false">SUM(D13:G13)</f>
        <v>2412992</v>
      </c>
      <c r="I13" s="148" t="n">
        <v>2412992</v>
      </c>
    </row>
    <row r="14" s="38" customFormat="true" ht="15" hidden="false" customHeight="false" outlineLevel="0" collapsed="false">
      <c r="A14" s="43" t="s">
        <v>1058</v>
      </c>
      <c r="B14" s="40" t="n">
        <v>239</v>
      </c>
      <c r="C14" s="43"/>
      <c r="D14" s="43" t="n">
        <f aca="false">I14/4</f>
        <v>9050</v>
      </c>
      <c r="E14" s="43" t="n">
        <f aca="false">I14/4</f>
        <v>9050</v>
      </c>
      <c r="F14" s="43" t="n">
        <f aca="false">I14/4</f>
        <v>9050</v>
      </c>
      <c r="G14" s="43" t="n">
        <f aca="false">I14/4</f>
        <v>9050</v>
      </c>
      <c r="H14" s="43" t="n">
        <f aca="false">SUM(D14:G14)</f>
        <v>36200</v>
      </c>
      <c r="I14" s="148" t="n">
        <v>36200</v>
      </c>
    </row>
    <row r="15" s="38" customFormat="true" ht="15" hidden="false" customHeight="false" outlineLevel="0" collapsed="false">
      <c r="A15" s="43" t="s">
        <v>1059</v>
      </c>
      <c r="B15" s="40" t="n">
        <v>282</v>
      </c>
      <c r="C15" s="43"/>
      <c r="D15" s="43" t="n">
        <v>27387</v>
      </c>
      <c r="E15" s="43" t="n">
        <v>27388</v>
      </c>
      <c r="F15" s="43" t="n">
        <v>27387</v>
      </c>
      <c r="G15" s="43" t="n">
        <v>27388</v>
      </c>
      <c r="H15" s="43" t="n">
        <f aca="false">SUM(D15:G15)</f>
        <v>109550</v>
      </c>
      <c r="I15" s="148" t="n">
        <v>109550</v>
      </c>
    </row>
    <row r="16" s="38" customFormat="true" ht="15" hidden="false" customHeight="false" outlineLevel="0" collapsed="false">
      <c r="A16" s="43" t="s">
        <v>1060</v>
      </c>
      <c r="B16" s="40" t="n">
        <v>337</v>
      </c>
      <c r="C16" s="43"/>
      <c r="D16" s="43" t="n">
        <f aca="false">I16/4</f>
        <v>20000</v>
      </c>
      <c r="E16" s="43" t="n">
        <f aca="false">I16/4</f>
        <v>20000</v>
      </c>
      <c r="F16" s="43" t="n">
        <f aca="false">I16/4</f>
        <v>20000</v>
      </c>
      <c r="G16" s="43" t="n">
        <f aca="false">I16/4</f>
        <v>20000</v>
      </c>
      <c r="H16" s="43" t="n">
        <f aca="false">SUM(D16:G16)</f>
        <v>80000</v>
      </c>
      <c r="I16" s="148" t="n">
        <v>80000</v>
      </c>
    </row>
    <row r="17" s="38" customFormat="true" ht="15" hidden="false" customHeight="false" outlineLevel="0" collapsed="false">
      <c r="A17" s="43" t="s">
        <v>377</v>
      </c>
      <c r="B17" s="40" t="n">
        <v>311</v>
      </c>
      <c r="C17" s="43" t="n">
        <v>141</v>
      </c>
      <c r="D17" s="43" t="n">
        <f aca="false">I17/4</f>
        <v>947302</v>
      </c>
      <c r="E17" s="43" t="n">
        <f aca="false">I17/4</f>
        <v>947302</v>
      </c>
      <c r="F17" s="43" t="n">
        <f aca="false">I17/4</f>
        <v>947302</v>
      </c>
      <c r="G17" s="43" t="n">
        <f aca="false">I17/4</f>
        <v>947302</v>
      </c>
      <c r="H17" s="43" t="n">
        <f aca="false">SUM(D17:G17)</f>
        <v>3789208</v>
      </c>
      <c r="I17" s="148" t="n">
        <v>3789208</v>
      </c>
    </row>
    <row r="18" s="38" customFormat="true" ht="15" hidden="false" customHeight="false" outlineLevel="0" collapsed="false">
      <c r="A18" s="43" t="s">
        <v>1061</v>
      </c>
      <c r="B18" s="40" t="n">
        <v>431</v>
      </c>
      <c r="C18" s="43" t="n">
        <v>6</v>
      </c>
      <c r="D18" s="43" t="n">
        <v>18397</v>
      </c>
      <c r="E18" s="43" t="n">
        <v>18398</v>
      </c>
      <c r="F18" s="43" t="n">
        <v>18397</v>
      </c>
      <c r="G18" s="43" t="n">
        <v>18398</v>
      </c>
      <c r="H18" s="43" t="n">
        <f aca="false">SUM(D18:G18)</f>
        <v>73590</v>
      </c>
      <c r="I18" s="148" t="n">
        <v>73590</v>
      </c>
    </row>
    <row r="19" s="38" customFormat="true" ht="15" hidden="false" customHeight="false" outlineLevel="0" collapsed="false">
      <c r="A19" s="43" t="s">
        <v>1062</v>
      </c>
      <c r="B19" s="40" t="n">
        <v>437</v>
      </c>
      <c r="C19" s="43"/>
      <c r="D19" s="43" t="n">
        <v>85078</v>
      </c>
      <c r="E19" s="43" t="n">
        <v>85079</v>
      </c>
      <c r="F19" s="43" t="n">
        <v>85079</v>
      </c>
      <c r="G19" s="43"/>
      <c r="H19" s="43" t="n">
        <f aca="false">SUM(D19:G19)</f>
        <v>255236</v>
      </c>
      <c r="I19" s="148" t="n">
        <v>255236</v>
      </c>
    </row>
    <row r="20" s="38" customFormat="true" ht="15" hidden="true" customHeight="false" outlineLevel="0" collapsed="false">
      <c r="A20" s="43" t="s">
        <v>1063</v>
      </c>
      <c r="B20" s="40" t="n">
        <v>530</v>
      </c>
      <c r="C20" s="43" t="n">
        <v>19</v>
      </c>
      <c r="D20" s="43"/>
      <c r="E20" s="43"/>
      <c r="F20" s="43"/>
      <c r="G20" s="43"/>
      <c r="H20" s="43" t="n">
        <f aca="false">SUM(D20:G20)</f>
        <v>0</v>
      </c>
      <c r="I20" s="148"/>
    </row>
    <row r="21" s="38" customFormat="true" ht="18" hidden="false" customHeight="true" outlineLevel="0" collapsed="false">
      <c r="A21" s="45" t="s">
        <v>1064</v>
      </c>
      <c r="B21" s="45"/>
      <c r="C21" s="45" t="n">
        <f aca="false">SUM(C13:C20)</f>
        <v>255</v>
      </c>
      <c r="D21" s="45" t="n">
        <f aca="false">SUM(D13:D20)</f>
        <v>1710462</v>
      </c>
      <c r="E21" s="45" t="n">
        <f aca="false">SUM(E13:E20)</f>
        <v>1710465</v>
      </c>
      <c r="F21" s="45" t="n">
        <f aca="false">SUM(F13:F20)</f>
        <v>1710463</v>
      </c>
      <c r="G21" s="45" t="n">
        <f aca="false">SUM(G13:G20)</f>
        <v>1625386</v>
      </c>
      <c r="H21" s="45" t="n">
        <f aca="false">SUM(H13:H20)</f>
        <v>6756776</v>
      </c>
      <c r="I21" s="596" t="n">
        <f aca="false">SUM(I13:I20)</f>
        <v>6756776</v>
      </c>
    </row>
    <row r="22" s="38" customFormat="true" ht="20.25" hidden="false" customHeight="true" outlineLevel="0" collapsed="false">
      <c r="A22" s="594" t="s">
        <v>1065</v>
      </c>
      <c r="B22" s="597"/>
      <c r="C22" s="597"/>
      <c r="D22" s="597"/>
      <c r="E22" s="597"/>
      <c r="F22" s="597"/>
      <c r="G22" s="597"/>
      <c r="H22" s="597"/>
      <c r="I22" s="598"/>
    </row>
    <row r="23" s="38" customFormat="true" ht="15" hidden="false" customHeight="false" outlineLevel="0" collapsed="false">
      <c r="A23" s="43" t="s">
        <v>367</v>
      </c>
      <c r="B23" s="40" t="n">
        <v>122</v>
      </c>
      <c r="C23" s="43" t="n">
        <v>44</v>
      </c>
      <c r="D23" s="43" t="n">
        <f aca="false">I23/4</f>
        <v>240150</v>
      </c>
      <c r="E23" s="43" t="n">
        <f aca="false">I23/4</f>
        <v>240150</v>
      </c>
      <c r="F23" s="43" t="n">
        <f aca="false">I23/4</f>
        <v>240150</v>
      </c>
      <c r="G23" s="43" t="n">
        <f aca="false">I23/4</f>
        <v>240150</v>
      </c>
      <c r="H23" s="43" t="n">
        <f aca="false">SUM(D23:G23)</f>
        <v>960600</v>
      </c>
      <c r="I23" s="148" t="n">
        <v>960600</v>
      </c>
    </row>
    <row r="24" s="38" customFormat="true" ht="15" hidden="false" customHeight="false" outlineLevel="0" collapsed="false">
      <c r="A24" s="43" t="s">
        <v>1066</v>
      </c>
      <c r="B24" s="40" t="n">
        <v>123</v>
      </c>
      <c r="C24" s="43"/>
      <c r="D24" s="43" t="n">
        <f aca="false">I24/4</f>
        <v>20250</v>
      </c>
      <c r="E24" s="43" t="n">
        <f aca="false">I24/4</f>
        <v>20250</v>
      </c>
      <c r="F24" s="43" t="n">
        <f aca="false">I24/4</f>
        <v>20250</v>
      </c>
      <c r="G24" s="43" t="n">
        <f aca="false">I24/4</f>
        <v>20250</v>
      </c>
      <c r="H24" s="43" t="n">
        <f aca="false">SUM(D24:G24)</f>
        <v>81000</v>
      </c>
      <c r="I24" s="148" t="n">
        <v>81000</v>
      </c>
    </row>
    <row r="25" s="38" customFormat="true" ht="15" hidden="false" customHeight="false" outlineLevel="0" collapsed="false">
      <c r="A25" s="43" t="s">
        <v>1067</v>
      </c>
      <c r="B25" s="40" t="n">
        <v>282</v>
      </c>
      <c r="C25" s="43" t="n">
        <v>39</v>
      </c>
      <c r="D25" s="43" t="n">
        <f aca="false">I25/4</f>
        <v>96275</v>
      </c>
      <c r="E25" s="43" t="n">
        <f aca="false">I25/4</f>
        <v>96275</v>
      </c>
      <c r="F25" s="43" t="n">
        <f aca="false">I25/4</f>
        <v>96275</v>
      </c>
      <c r="G25" s="43" t="n">
        <f aca="false">I25/4</f>
        <v>96275</v>
      </c>
      <c r="H25" s="43" t="n">
        <f aca="false">SUM(D25:G25)</f>
        <v>385100</v>
      </c>
      <c r="I25" s="148" t="n">
        <v>385100</v>
      </c>
    </row>
    <row r="26" s="38" customFormat="true" ht="15" hidden="false" customHeight="false" outlineLevel="0" collapsed="false">
      <c r="A26" s="43" t="s">
        <v>1068</v>
      </c>
      <c r="B26" s="40" t="n">
        <v>336</v>
      </c>
      <c r="C26" s="43" t="n">
        <v>16.5</v>
      </c>
      <c r="D26" s="43" t="n">
        <f aca="false">I26/4</f>
        <v>96787.5</v>
      </c>
      <c r="E26" s="43" t="n">
        <f aca="false">I26/4</f>
        <v>96787.5</v>
      </c>
      <c r="F26" s="43" t="n">
        <f aca="false">I26/4</f>
        <v>96787.5</v>
      </c>
      <c r="G26" s="43" t="n">
        <f aca="false">I26/4</f>
        <v>96787.5</v>
      </c>
      <c r="H26" s="43" t="n">
        <f aca="false">SUM(D26:G26)</f>
        <v>387150</v>
      </c>
      <c r="I26" s="148" t="n">
        <v>387150</v>
      </c>
    </row>
    <row r="27" s="38" customFormat="true" ht="15" hidden="false" customHeight="false" outlineLevel="0" collapsed="false">
      <c r="A27" s="43" t="s">
        <v>1060</v>
      </c>
      <c r="B27" s="40" t="n">
        <v>337</v>
      </c>
      <c r="C27" s="43" t="n">
        <v>9</v>
      </c>
      <c r="D27" s="43" t="n">
        <f aca="false">I27/4</f>
        <v>34875</v>
      </c>
      <c r="E27" s="43" t="n">
        <f aca="false">I27/4</f>
        <v>34875</v>
      </c>
      <c r="F27" s="43" t="n">
        <f aca="false">I27/4</f>
        <v>34875</v>
      </c>
      <c r="G27" s="43" t="n">
        <f aca="false">I27/4</f>
        <v>34875</v>
      </c>
      <c r="H27" s="43" t="n">
        <f aca="false">SUM(D27:G27)</f>
        <v>139500</v>
      </c>
      <c r="I27" s="148" t="n">
        <v>139500</v>
      </c>
    </row>
    <row r="28" s="38" customFormat="true" ht="15" hidden="false" customHeight="false" outlineLevel="0" collapsed="false">
      <c r="A28" s="43" t="s">
        <v>1069</v>
      </c>
      <c r="B28" s="40" t="n">
        <v>389</v>
      </c>
      <c r="C28" s="43" t="n">
        <v>2</v>
      </c>
      <c r="D28" s="43" t="n">
        <f aca="false">I28/4</f>
        <v>6075</v>
      </c>
      <c r="E28" s="43" t="n">
        <f aca="false">I28/4</f>
        <v>6075</v>
      </c>
      <c r="F28" s="43" t="n">
        <f aca="false">I28/4</f>
        <v>6075</v>
      </c>
      <c r="G28" s="43" t="n">
        <f aca="false">I28/4</f>
        <v>6075</v>
      </c>
      <c r="H28" s="43" t="n">
        <f aca="false">SUM(D28:G28)</f>
        <v>24300</v>
      </c>
      <c r="I28" s="148" t="n">
        <v>24300</v>
      </c>
    </row>
    <row r="29" s="38" customFormat="true" ht="15" hidden="false" customHeight="false" outlineLevel="0" collapsed="false">
      <c r="A29" s="43" t="s">
        <v>1070</v>
      </c>
      <c r="B29" s="40" t="n">
        <v>431</v>
      </c>
      <c r="C29" s="43" t="n">
        <v>6</v>
      </c>
      <c r="D29" s="43" t="n">
        <f aca="false">I29/4</f>
        <v>24935</v>
      </c>
      <c r="E29" s="43" t="n">
        <f aca="false">I29/4</f>
        <v>24935</v>
      </c>
      <c r="F29" s="43" t="n">
        <f aca="false">I29/4</f>
        <v>24935</v>
      </c>
      <c r="G29" s="43" t="n">
        <f aca="false">I29/4</f>
        <v>24935</v>
      </c>
      <c r="H29" s="43" t="n">
        <f aca="false">SUM(D29:G29)</f>
        <v>99740</v>
      </c>
      <c r="I29" s="148" t="n">
        <v>99740</v>
      </c>
    </row>
    <row r="30" s="38" customFormat="true" ht="15" hidden="false" customHeight="false" outlineLevel="0" collapsed="false">
      <c r="A30" s="43" t="s">
        <v>1062</v>
      </c>
      <c r="B30" s="40" t="n">
        <v>437</v>
      </c>
      <c r="C30" s="43"/>
      <c r="D30" s="43"/>
      <c r="E30" s="43"/>
      <c r="F30" s="43"/>
      <c r="G30" s="43" t="n">
        <v>85700</v>
      </c>
      <c r="H30" s="43" t="n">
        <f aca="false">SUM(D30:G30)</f>
        <v>85700</v>
      </c>
      <c r="I30" s="148" t="n">
        <v>85700</v>
      </c>
    </row>
    <row r="31" s="38" customFormat="true" ht="15" hidden="false" customHeight="false" outlineLevel="0" collapsed="false">
      <c r="A31" s="43" t="s">
        <v>1071</v>
      </c>
      <c r="B31" s="40" t="n">
        <v>524</v>
      </c>
      <c r="C31" s="43" t="n">
        <v>35</v>
      </c>
      <c r="D31" s="43" t="n">
        <f aca="false">I31/4</f>
        <v>88950</v>
      </c>
      <c r="E31" s="43" t="n">
        <f aca="false">I31/4</f>
        <v>88950</v>
      </c>
      <c r="F31" s="43" t="n">
        <f aca="false">I31/4</f>
        <v>88950</v>
      </c>
      <c r="G31" s="43" t="n">
        <f aca="false">I31/4</f>
        <v>88950</v>
      </c>
      <c r="H31" s="43" t="n">
        <f aca="false">SUM(D31:G31)</f>
        <v>355800</v>
      </c>
      <c r="I31" s="148" t="n">
        <v>355800</v>
      </c>
    </row>
    <row r="32" s="38" customFormat="true" ht="15" hidden="true" customHeight="false" outlineLevel="0" collapsed="false">
      <c r="A32" s="43" t="s">
        <v>1072</v>
      </c>
      <c r="B32" s="40" t="n">
        <v>525</v>
      </c>
      <c r="C32" s="43" t="n">
        <v>12</v>
      </c>
      <c r="D32" s="43" t="n">
        <f aca="false">I32/4</f>
        <v>0</v>
      </c>
      <c r="E32" s="43" t="n">
        <f aca="false">I32/4</f>
        <v>0</v>
      </c>
      <c r="F32" s="43" t="n">
        <f aca="false">I32/4</f>
        <v>0</v>
      </c>
      <c r="G32" s="43" t="n">
        <f aca="false">I32/4</f>
        <v>0</v>
      </c>
      <c r="H32" s="43" t="n">
        <f aca="false">SUM(D32:G32)</f>
        <v>0</v>
      </c>
      <c r="I32" s="148"/>
    </row>
    <row r="33" s="38" customFormat="true" ht="15" hidden="true" customHeight="false" outlineLevel="0" collapsed="false">
      <c r="A33" s="43" t="s">
        <v>393</v>
      </c>
      <c r="B33" s="40" t="n">
        <v>532</v>
      </c>
      <c r="C33" s="43" t="n">
        <v>3</v>
      </c>
      <c r="D33" s="43" t="n">
        <f aca="false">I33/4</f>
        <v>0</v>
      </c>
      <c r="E33" s="43" t="n">
        <f aca="false">I33/4</f>
        <v>0</v>
      </c>
      <c r="F33" s="43" t="n">
        <f aca="false">I33/4</f>
        <v>0</v>
      </c>
      <c r="G33" s="43" t="n">
        <f aca="false">I33/4</f>
        <v>0</v>
      </c>
      <c r="H33" s="43" t="n">
        <f aca="false">SUM(D33:G33)</f>
        <v>0</v>
      </c>
      <c r="I33" s="148"/>
    </row>
    <row r="34" s="38" customFormat="true" ht="15" hidden="false" customHeight="false" outlineLevel="0" collapsed="false">
      <c r="A34" s="43" t="s">
        <v>1073</v>
      </c>
      <c r="B34" s="40" t="n">
        <v>603</v>
      </c>
      <c r="C34" s="43" t="n">
        <v>1</v>
      </c>
      <c r="D34" s="43" t="n">
        <f aca="false">I34/4</f>
        <v>5100</v>
      </c>
      <c r="E34" s="43" t="n">
        <f aca="false">I34/4</f>
        <v>5100</v>
      </c>
      <c r="F34" s="43" t="n">
        <f aca="false">I34/4</f>
        <v>5100</v>
      </c>
      <c r="G34" s="43" t="n">
        <f aca="false">I34/4</f>
        <v>5100</v>
      </c>
      <c r="H34" s="43" t="n">
        <f aca="false">SUM(D34:G34)</f>
        <v>20400</v>
      </c>
      <c r="I34" s="148" t="n">
        <v>20400</v>
      </c>
    </row>
    <row r="35" s="38" customFormat="true" ht="15" hidden="false" customHeight="false" outlineLevel="0" collapsed="false">
      <c r="A35" s="43" t="s">
        <v>409</v>
      </c>
      <c r="B35" s="40" t="n">
        <v>623</v>
      </c>
      <c r="C35" s="43" t="n">
        <v>73</v>
      </c>
      <c r="D35" s="43" t="n">
        <f aca="false">I35/4</f>
        <v>626200</v>
      </c>
      <c r="E35" s="43" t="n">
        <f aca="false">I35/4</f>
        <v>626200</v>
      </c>
      <c r="F35" s="43" t="n">
        <f aca="false">I35/4</f>
        <v>626200</v>
      </c>
      <c r="G35" s="43" t="n">
        <f aca="false">I35/4</f>
        <v>626200</v>
      </c>
      <c r="H35" s="43" t="n">
        <f aca="false">SUM(D35:G35)</f>
        <v>2504800</v>
      </c>
      <c r="I35" s="148" t="n">
        <v>2504800</v>
      </c>
    </row>
    <row r="36" s="38" customFormat="true" ht="15" hidden="false" customHeight="false" outlineLevel="0" collapsed="false">
      <c r="A36" s="43" t="s">
        <v>452</v>
      </c>
      <c r="B36" s="40" t="n">
        <v>629</v>
      </c>
      <c r="C36" s="43" t="n">
        <v>3</v>
      </c>
      <c r="D36" s="43" t="n">
        <f aca="false">I36/4</f>
        <v>12580</v>
      </c>
      <c r="E36" s="43" t="n">
        <f aca="false">I36/4</f>
        <v>12580</v>
      </c>
      <c r="F36" s="43" t="n">
        <f aca="false">I36/4</f>
        <v>12580</v>
      </c>
      <c r="G36" s="43" t="n">
        <f aca="false">I36/4</f>
        <v>12580</v>
      </c>
      <c r="H36" s="43" t="n">
        <f aca="false">SUM(D36:G36)</f>
        <v>50320</v>
      </c>
      <c r="I36" s="148" t="n">
        <v>50320</v>
      </c>
    </row>
    <row r="37" s="38" customFormat="true" ht="15" hidden="false" customHeight="false" outlineLevel="0" collapsed="false">
      <c r="A37" s="43" t="s">
        <v>414</v>
      </c>
      <c r="B37" s="40" t="n">
        <v>714</v>
      </c>
      <c r="C37" s="43" t="n">
        <v>10</v>
      </c>
      <c r="D37" s="43" t="n">
        <f aca="false">I37/4</f>
        <v>71425</v>
      </c>
      <c r="E37" s="43" t="n">
        <f aca="false">I37/4</f>
        <v>71425</v>
      </c>
      <c r="F37" s="43" t="n">
        <f aca="false">I37/4</f>
        <v>71425</v>
      </c>
      <c r="G37" s="43" t="n">
        <f aca="false">I37/4</f>
        <v>71425</v>
      </c>
      <c r="H37" s="43" t="n">
        <f aca="false">SUM(D37:G37)</f>
        <v>285700</v>
      </c>
      <c r="I37" s="148" t="n">
        <v>285700</v>
      </c>
    </row>
    <row r="38" s="38" customFormat="true" ht="15" hidden="false" customHeight="false" outlineLevel="0" collapsed="false">
      <c r="A38" s="43" t="s">
        <v>1074</v>
      </c>
      <c r="B38" s="40" t="n">
        <v>745</v>
      </c>
      <c r="C38" s="43" t="n">
        <v>5</v>
      </c>
      <c r="D38" s="43" t="n">
        <f aca="false">I38/4</f>
        <v>30150</v>
      </c>
      <c r="E38" s="43" t="n">
        <f aca="false">I38/4</f>
        <v>30150</v>
      </c>
      <c r="F38" s="43" t="n">
        <f aca="false">I38/4</f>
        <v>30150</v>
      </c>
      <c r="G38" s="43" t="n">
        <f aca="false">I38/4</f>
        <v>30150</v>
      </c>
      <c r="H38" s="43" t="n">
        <f aca="false">SUM(D38:G38)</f>
        <v>120600</v>
      </c>
      <c r="I38" s="148" t="n">
        <v>120600</v>
      </c>
    </row>
    <row r="39" s="38" customFormat="true" ht="15" hidden="false" customHeight="false" outlineLevel="0" collapsed="false">
      <c r="A39" s="43" t="s">
        <v>1075</v>
      </c>
      <c r="B39" s="40" t="n">
        <v>739</v>
      </c>
      <c r="C39" s="43" t="n">
        <v>2</v>
      </c>
      <c r="D39" s="43" t="n">
        <f aca="false">I39/4</f>
        <v>12447.5</v>
      </c>
      <c r="E39" s="43" t="n">
        <f aca="false">I39/4</f>
        <v>12447.5</v>
      </c>
      <c r="F39" s="43" t="n">
        <f aca="false">I39/4</f>
        <v>12447.5</v>
      </c>
      <c r="G39" s="43" t="n">
        <f aca="false">I39/4</f>
        <v>12447.5</v>
      </c>
      <c r="H39" s="43" t="n">
        <f aca="false">SUM(D39:G39)</f>
        <v>49790</v>
      </c>
      <c r="I39" s="148" t="n">
        <v>49790</v>
      </c>
    </row>
    <row r="40" s="38" customFormat="true" ht="15" hidden="false" customHeight="false" outlineLevel="0" collapsed="false">
      <c r="A40" s="43" t="s">
        <v>1076</v>
      </c>
      <c r="B40" s="40" t="n">
        <v>832</v>
      </c>
      <c r="C40" s="43"/>
      <c r="D40" s="43" t="n">
        <f aca="false">I40/4</f>
        <v>10145</v>
      </c>
      <c r="E40" s="43" t="n">
        <f aca="false">I40/4</f>
        <v>10145</v>
      </c>
      <c r="F40" s="43" t="n">
        <f aca="false">I40/4</f>
        <v>10145</v>
      </c>
      <c r="G40" s="43" t="n">
        <f aca="false">I40/4</f>
        <v>10145</v>
      </c>
      <c r="H40" s="43" t="n">
        <f aca="false">SUM(D40:G40)</f>
        <v>40580</v>
      </c>
      <c r="I40" s="148" t="n">
        <v>40580</v>
      </c>
    </row>
    <row r="41" s="38" customFormat="true" ht="15" hidden="false" customHeight="false" outlineLevel="0" collapsed="false">
      <c r="A41" s="43" t="s">
        <v>460</v>
      </c>
      <c r="B41" s="40" t="n">
        <v>865</v>
      </c>
      <c r="C41" s="43"/>
      <c r="D41" s="43" t="n">
        <f aca="false">I41/4</f>
        <v>183637.5</v>
      </c>
      <c r="E41" s="43" t="n">
        <f aca="false">I41/4</f>
        <v>183637.5</v>
      </c>
      <c r="F41" s="43" t="n">
        <f aca="false">I41/4</f>
        <v>183637.5</v>
      </c>
      <c r="G41" s="43" t="n">
        <f aca="false">I41/4</f>
        <v>183637.5</v>
      </c>
      <c r="H41" s="43" t="n">
        <f aca="false">SUM(D41:G41)</f>
        <v>734550</v>
      </c>
      <c r="I41" s="148" t="n">
        <v>734550</v>
      </c>
    </row>
    <row r="42" s="38" customFormat="true" ht="15" hidden="false" customHeight="false" outlineLevel="0" collapsed="false">
      <c r="A42" s="43" t="s">
        <v>423</v>
      </c>
      <c r="B42" s="40" t="n">
        <v>866</v>
      </c>
      <c r="C42" s="43" t="n">
        <v>8</v>
      </c>
      <c r="D42" s="43" t="n">
        <f aca="false">I42/4</f>
        <v>29600</v>
      </c>
      <c r="E42" s="43" t="n">
        <f aca="false">I42/4</f>
        <v>29600</v>
      </c>
      <c r="F42" s="43" t="n">
        <f aca="false">I42/4</f>
        <v>29600</v>
      </c>
      <c r="G42" s="43" t="n">
        <f aca="false">I42/4</f>
        <v>29600</v>
      </c>
      <c r="H42" s="43" t="n">
        <f aca="false">SUM(D42:G42)</f>
        <v>118400</v>
      </c>
      <c r="I42" s="148" t="n">
        <v>118400</v>
      </c>
    </row>
    <row r="43" s="38" customFormat="true" ht="15" hidden="false" customHeight="false" outlineLevel="0" collapsed="false">
      <c r="A43" s="43" t="s">
        <v>1077</v>
      </c>
      <c r="B43" s="40" t="n">
        <v>898</v>
      </c>
      <c r="C43" s="43" t="n">
        <v>33</v>
      </c>
      <c r="D43" s="43" t="n">
        <f aca="false">I43/4</f>
        <v>87602.5</v>
      </c>
      <c r="E43" s="43" t="n">
        <f aca="false">I43/4</f>
        <v>87602.5</v>
      </c>
      <c r="F43" s="43" t="n">
        <f aca="false">I43/4</f>
        <v>87602.5</v>
      </c>
      <c r="G43" s="43" t="n">
        <f aca="false">I43/4</f>
        <v>87602.5</v>
      </c>
      <c r="H43" s="43" t="n">
        <f aca="false">SUM(D43:G43)</f>
        <v>350410</v>
      </c>
      <c r="I43" s="148" t="n">
        <v>350410</v>
      </c>
    </row>
    <row r="44" s="38" customFormat="true" ht="17.25" hidden="false" customHeight="true" outlineLevel="0" collapsed="false">
      <c r="A44" s="45" t="s">
        <v>1078</v>
      </c>
      <c r="B44" s="45"/>
      <c r="C44" s="45" t="n">
        <f aca="false">SUM(C23:C43)</f>
        <v>301.5</v>
      </c>
      <c r="D44" s="45" t="n">
        <f aca="false">SUM(D23:D43)</f>
        <v>1677185</v>
      </c>
      <c r="E44" s="45" t="n">
        <f aca="false">SUM(E23:E43)</f>
        <v>1677185</v>
      </c>
      <c r="F44" s="45" t="n">
        <f aca="false">SUM(F23:F43)</f>
        <v>1677185</v>
      </c>
      <c r="G44" s="45" t="n">
        <f aca="false">SUM(G23:G43)</f>
        <v>1762885</v>
      </c>
      <c r="H44" s="45" t="n">
        <f aca="false">SUM(H23:H43)</f>
        <v>6794440</v>
      </c>
      <c r="I44" s="596" t="n">
        <f aca="false">SUM(I23:I43)</f>
        <v>6794440</v>
      </c>
    </row>
    <row r="45" s="38" customFormat="true" ht="19.5" hidden="false" customHeight="true" outlineLevel="0" collapsed="false">
      <c r="A45" s="599" t="s">
        <v>1079</v>
      </c>
      <c r="B45" s="600"/>
      <c r="C45" s="599" t="n">
        <f aca="false">C21+C44</f>
        <v>556.5</v>
      </c>
      <c r="D45" s="599" t="n">
        <f aca="false">D21+D44</f>
        <v>3387647</v>
      </c>
      <c r="E45" s="599" t="n">
        <f aca="false">E21+E44</f>
        <v>3387650</v>
      </c>
      <c r="F45" s="599" t="n">
        <f aca="false">F21+F44</f>
        <v>3387648</v>
      </c>
      <c r="G45" s="599" t="n">
        <f aca="false">G21+G44</f>
        <v>3388271</v>
      </c>
      <c r="H45" s="599" t="n">
        <f aca="false">H21+H44</f>
        <v>13551216</v>
      </c>
      <c r="I45" s="599" t="n">
        <f aca="false">I21+I44</f>
        <v>13551216</v>
      </c>
    </row>
  </sheetData>
  <mergeCells count="4">
    <mergeCell ref="A3:H3"/>
    <mergeCell ref="A5:H5"/>
    <mergeCell ref="A6:H6"/>
    <mergeCell ref="D10:H10"/>
  </mergeCells>
  <printOptions headings="false" gridLines="false" gridLinesSet="true" horizontalCentered="false" verticalCentered="false"/>
  <pageMargins left="0.540277777777778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328125" defaultRowHeight="18.75" zeroHeight="false" outlineLevelRow="0" outlineLevelCol="0"/>
  <cols>
    <col collapsed="false" customWidth="true" hidden="false" outlineLevel="0" max="1" min="1" style="505" width="12.99"/>
    <col collapsed="false" customWidth="true" hidden="false" outlineLevel="0" max="2" min="2" style="505" width="51.16"/>
    <col collapsed="false" customWidth="true" hidden="false" outlineLevel="0" max="3" min="3" style="505" width="19.82"/>
    <col collapsed="false" customWidth="true" hidden="false" outlineLevel="0" max="4" min="4" style="505" width="19.99"/>
    <col collapsed="false" customWidth="true" hidden="false" outlineLevel="0" max="8" min="5" style="505" width="17.33"/>
    <col collapsed="false" customWidth="false" hidden="false" outlineLevel="0" max="257" min="9" style="505" width="9.33"/>
  </cols>
  <sheetData>
    <row r="1" customFormat="false" ht="18.75" hidden="false" customHeight="false" outlineLevel="0" collapsed="false">
      <c r="D1" s="601"/>
      <c r="E1" s="601"/>
      <c r="F1" s="601"/>
      <c r="G1" s="601"/>
      <c r="H1" s="321" t="s">
        <v>1080</v>
      </c>
    </row>
    <row r="2" customFormat="false" ht="20.25" hidden="false" customHeight="false" outlineLevel="0" collapsed="false">
      <c r="B2" s="602" t="s">
        <v>1046</v>
      </c>
      <c r="C2" s="602"/>
      <c r="D2" s="602"/>
      <c r="E2" s="602"/>
      <c r="F2" s="602"/>
      <c r="G2" s="602"/>
      <c r="H2" s="602"/>
    </row>
    <row r="3" customFormat="false" ht="18.75" hidden="false" customHeight="false" outlineLevel="0" collapsed="false">
      <c r="B3" s="59"/>
      <c r="C3" s="59"/>
      <c r="D3" s="59"/>
      <c r="E3" s="59"/>
      <c r="F3" s="59"/>
      <c r="G3" s="59"/>
      <c r="H3" s="59"/>
    </row>
    <row r="4" customFormat="false" ht="18.75" hidden="false" customHeight="false" outlineLevel="0" collapsed="false">
      <c r="B4" s="100" t="s">
        <v>1081</v>
      </c>
      <c r="C4" s="100"/>
      <c r="D4" s="100"/>
      <c r="E4" s="100"/>
      <c r="F4" s="100"/>
      <c r="G4" s="100"/>
      <c r="H4" s="100"/>
    </row>
    <row r="5" customFormat="false" ht="18.75" hidden="false" customHeight="false" outlineLevel="0" collapsed="false">
      <c r="B5" s="100" t="s">
        <v>1082</v>
      </c>
      <c r="C5" s="100"/>
      <c r="D5" s="100"/>
      <c r="E5" s="100"/>
      <c r="F5" s="100"/>
      <c r="G5" s="100"/>
      <c r="H5" s="100"/>
    </row>
    <row r="6" customFormat="false" ht="18.75" hidden="false" customHeight="false" outlineLevel="0" collapsed="false">
      <c r="B6" s="603"/>
      <c r="C6" s="603"/>
      <c r="D6" s="603"/>
      <c r="E6" s="603"/>
      <c r="F6" s="603"/>
      <c r="G6" s="603"/>
      <c r="H6" s="603"/>
    </row>
    <row r="7" customFormat="false" ht="18.75" hidden="false" customHeight="false" outlineLevel="0" collapsed="false">
      <c r="A7" s="604" t="s">
        <v>1083</v>
      </c>
      <c r="B7" s="605" t="s">
        <v>1084</v>
      </c>
      <c r="C7" s="604" t="s">
        <v>1085</v>
      </c>
      <c r="D7" s="606" t="s">
        <v>1086</v>
      </c>
      <c r="E7" s="604" t="s">
        <v>1087</v>
      </c>
      <c r="F7" s="604"/>
      <c r="G7" s="604"/>
      <c r="H7" s="604"/>
    </row>
    <row r="8" customFormat="false" ht="18.75" hidden="false" customHeight="false" outlineLevel="0" collapsed="false">
      <c r="A8" s="607"/>
      <c r="B8" s="608"/>
      <c r="C8" s="609" t="s">
        <v>1088</v>
      </c>
      <c r="D8" s="610" t="s">
        <v>1089</v>
      </c>
      <c r="E8" s="611"/>
      <c r="F8" s="612"/>
      <c r="G8" s="612"/>
      <c r="H8" s="613"/>
    </row>
    <row r="9" customFormat="false" ht="18.75" hidden="false" customHeight="false" outlineLevel="0" collapsed="false">
      <c r="A9" s="614"/>
      <c r="B9" s="611"/>
      <c r="C9" s="615" t="s">
        <v>1090</v>
      </c>
      <c r="D9" s="613" t="s">
        <v>1091</v>
      </c>
      <c r="E9" s="613" t="s">
        <v>1092</v>
      </c>
      <c r="F9" s="613" t="s">
        <v>1093</v>
      </c>
      <c r="G9" s="613" t="s">
        <v>1094</v>
      </c>
      <c r="H9" s="615" t="s">
        <v>1095</v>
      </c>
    </row>
    <row r="10" customFormat="false" ht="18.75" hidden="false" customHeight="false" outlineLevel="0" collapsed="false">
      <c r="A10" s="616" t="n">
        <v>992</v>
      </c>
      <c r="B10" s="617" t="s">
        <v>1096</v>
      </c>
      <c r="C10" s="617" t="n">
        <f aca="false">C11+C20+C23</f>
        <v>125120</v>
      </c>
      <c r="D10" s="617" t="n">
        <f aca="false">D11+D20+D23</f>
        <v>125120</v>
      </c>
      <c r="E10" s="617" t="n">
        <f aca="false">E11+E20+E23</f>
        <v>125120</v>
      </c>
      <c r="F10" s="617" t="n">
        <f aca="false">F11+F20</f>
        <v>0</v>
      </c>
      <c r="G10" s="617" t="n">
        <f aca="false">G11+G20</f>
        <v>0</v>
      </c>
      <c r="H10" s="617" t="n">
        <f aca="false">H11+H20</f>
        <v>0</v>
      </c>
    </row>
    <row r="11" customFormat="false" ht="18.75" hidden="false" customHeight="false" outlineLevel="0" collapsed="false">
      <c r="A11" s="618"/>
      <c r="B11" s="618" t="s">
        <v>1097</v>
      </c>
      <c r="C11" s="618" t="n">
        <f aca="false">C12+C13+C14+C15+C16+C17+C19+C18</f>
        <v>119176</v>
      </c>
      <c r="D11" s="618" t="n">
        <f aca="false">D12+D13+D14+D15+D16+D17+D19+D18</f>
        <v>119176</v>
      </c>
      <c r="E11" s="618" t="n">
        <f aca="false">E12+E13+E14+E15+E16+E17+E19+E18</f>
        <v>119176</v>
      </c>
      <c r="F11" s="618" t="n">
        <f aca="false">F12+F13+F14+F15+F16+F17+F19+F18</f>
        <v>0</v>
      </c>
      <c r="G11" s="618" t="n">
        <f aca="false">G12+G13+G14+G15+G16+G17+G19+G18</f>
        <v>0</v>
      </c>
      <c r="H11" s="618" t="n">
        <f aca="false">H12+H13+H14+H15+H16+H17+H19+H18</f>
        <v>0</v>
      </c>
    </row>
    <row r="12" customFormat="false" ht="18.75" hidden="false" customHeight="false" outlineLevel="0" collapsed="false">
      <c r="A12" s="619" t="n">
        <v>9923</v>
      </c>
      <c r="B12" s="620" t="s">
        <v>1098</v>
      </c>
      <c r="C12" s="621"/>
      <c r="D12" s="621"/>
      <c r="E12" s="622"/>
      <c r="F12" s="622"/>
      <c r="G12" s="622"/>
      <c r="H12" s="621"/>
    </row>
    <row r="13" customFormat="false" ht="18.75" hidden="false" customHeight="false" outlineLevel="0" collapsed="false">
      <c r="A13" s="619" t="n">
        <v>9923</v>
      </c>
      <c r="B13" s="620" t="s">
        <v>1099</v>
      </c>
      <c r="C13" s="621" t="n">
        <v>740</v>
      </c>
      <c r="D13" s="621" t="n">
        <v>740</v>
      </c>
      <c r="E13" s="622" t="n">
        <v>740</v>
      </c>
      <c r="F13" s="622"/>
      <c r="G13" s="622"/>
      <c r="H13" s="621"/>
    </row>
    <row r="14" customFormat="false" ht="18.75" hidden="false" customHeight="false" outlineLevel="0" collapsed="false">
      <c r="A14" s="619" t="n">
        <v>9923</v>
      </c>
      <c r="B14" s="620" t="s">
        <v>1100</v>
      </c>
      <c r="C14" s="621" t="n">
        <v>37969</v>
      </c>
      <c r="D14" s="621" t="n">
        <v>37969</v>
      </c>
      <c r="E14" s="622" t="n">
        <v>37969</v>
      </c>
      <c r="F14" s="622"/>
      <c r="G14" s="622"/>
      <c r="H14" s="621"/>
    </row>
    <row r="15" customFormat="false" ht="18.75" hidden="false" customHeight="false" outlineLevel="0" collapsed="false">
      <c r="A15" s="619" t="n">
        <v>9923</v>
      </c>
      <c r="B15" s="620" t="s">
        <v>1101</v>
      </c>
      <c r="C15" s="621" t="n">
        <v>64438</v>
      </c>
      <c r="D15" s="621" t="n">
        <v>64438</v>
      </c>
      <c r="E15" s="622" t="n">
        <v>64438</v>
      </c>
      <c r="F15" s="622"/>
      <c r="G15" s="622"/>
      <c r="H15" s="621"/>
    </row>
    <row r="16" customFormat="false" ht="18.75" hidden="false" customHeight="false" outlineLevel="0" collapsed="false">
      <c r="A16" s="619" t="n">
        <v>9923</v>
      </c>
      <c r="B16" s="620" t="s">
        <v>1102</v>
      </c>
      <c r="C16" s="621" t="n">
        <v>16029</v>
      </c>
      <c r="D16" s="621" t="n">
        <v>16029</v>
      </c>
      <c r="E16" s="622" t="n">
        <v>16029</v>
      </c>
      <c r="F16" s="622"/>
      <c r="G16" s="622"/>
      <c r="H16" s="621"/>
    </row>
    <row r="17" customFormat="false" ht="18.75" hidden="false" customHeight="false" outlineLevel="0" collapsed="false">
      <c r="A17" s="619" t="n">
        <v>9923</v>
      </c>
      <c r="B17" s="620" t="s">
        <v>1103</v>
      </c>
      <c r="C17" s="621"/>
      <c r="D17" s="621"/>
      <c r="E17" s="622"/>
      <c r="F17" s="622"/>
      <c r="G17" s="622"/>
      <c r="H17" s="621"/>
    </row>
    <row r="18" customFormat="false" ht="18.75" hidden="false" customHeight="false" outlineLevel="0" collapsed="false">
      <c r="A18" s="619" t="n">
        <v>9923</v>
      </c>
      <c r="B18" s="620" t="s">
        <v>1104</v>
      </c>
      <c r="C18" s="621"/>
      <c r="D18" s="621"/>
      <c r="E18" s="622"/>
      <c r="F18" s="622"/>
      <c r="G18" s="622"/>
      <c r="H18" s="621"/>
    </row>
    <row r="19" customFormat="false" ht="18.75" hidden="false" customHeight="false" outlineLevel="0" collapsed="false">
      <c r="A19" s="619" t="n">
        <v>9929</v>
      </c>
      <c r="B19" s="620" t="s">
        <v>1104</v>
      </c>
      <c r="C19" s="621"/>
      <c r="D19" s="621"/>
      <c r="E19" s="622"/>
      <c r="F19" s="622"/>
      <c r="G19" s="622"/>
      <c r="H19" s="621"/>
    </row>
    <row r="20" customFormat="false" ht="18.75" hidden="false" customHeight="false" outlineLevel="0" collapsed="false">
      <c r="A20" s="623" t="n">
        <v>9923</v>
      </c>
      <c r="B20" s="618" t="s">
        <v>1105</v>
      </c>
      <c r="C20" s="618" t="n">
        <v>5944</v>
      </c>
      <c r="D20" s="618" t="n">
        <v>5944</v>
      </c>
      <c r="E20" s="618" t="n">
        <v>5944</v>
      </c>
      <c r="F20" s="618" t="n">
        <v>0</v>
      </c>
      <c r="G20" s="618" t="n">
        <f aca="false">G21+G22</f>
        <v>0</v>
      </c>
      <c r="H20" s="618" t="n">
        <f aca="false">H21+H22</f>
        <v>0</v>
      </c>
    </row>
    <row r="21" customFormat="false" ht="18.75" hidden="true" customHeight="false" outlineLevel="0" collapsed="false">
      <c r="A21" s="620"/>
      <c r="B21" s="620" t="s">
        <v>1106</v>
      </c>
      <c r="C21" s="621"/>
      <c r="D21" s="621"/>
      <c r="E21" s="622"/>
      <c r="F21" s="622"/>
      <c r="G21" s="622"/>
      <c r="H21" s="621"/>
    </row>
    <row r="22" customFormat="false" ht="18.75" hidden="true" customHeight="false" outlineLevel="0" collapsed="false">
      <c r="A22" s="620"/>
      <c r="B22" s="620" t="s">
        <v>1107</v>
      </c>
      <c r="C22" s="621"/>
      <c r="D22" s="621"/>
      <c r="E22" s="622"/>
      <c r="F22" s="622"/>
      <c r="G22" s="622"/>
      <c r="H22" s="621"/>
    </row>
    <row r="23" customFormat="false" ht="18.75" hidden="false" customHeight="false" outlineLevel="0" collapsed="false">
      <c r="A23" s="618"/>
      <c r="B23" s="618" t="s">
        <v>1108</v>
      </c>
      <c r="C23" s="618" t="n">
        <v>0</v>
      </c>
      <c r="D23" s="618" t="n">
        <v>0</v>
      </c>
      <c r="E23" s="618" t="n">
        <v>0</v>
      </c>
      <c r="F23" s="618" t="n">
        <v>0</v>
      </c>
      <c r="G23" s="618" t="n">
        <v>0</v>
      </c>
      <c r="H23" s="618" t="n">
        <v>0</v>
      </c>
    </row>
    <row r="24" customFormat="false" ht="18.75" hidden="false" customHeight="false" outlineLevel="0" collapsed="false">
      <c r="A24" s="616" t="n">
        <v>991</v>
      </c>
      <c r="B24" s="617" t="s">
        <v>1109</v>
      </c>
      <c r="C24" s="617" t="n">
        <f aca="false">+C25+C26+C27</f>
        <v>4244015</v>
      </c>
      <c r="D24" s="617" t="n">
        <f aca="false">+D25+D26+D27</f>
        <v>1211447</v>
      </c>
      <c r="E24" s="617" t="n">
        <f aca="false">+E25+E26+E27</f>
        <v>459615</v>
      </c>
      <c r="F24" s="617" t="n">
        <f aca="false">+F25+F26+F27</f>
        <v>301832</v>
      </c>
      <c r="G24" s="617" t="n">
        <f aca="false">+G25+G26+G27</f>
        <v>250000</v>
      </c>
      <c r="H24" s="617" t="n">
        <f aca="false">+H25+H26+H27</f>
        <v>200000</v>
      </c>
    </row>
    <row r="25" customFormat="false" ht="18.75" hidden="false" customHeight="false" outlineLevel="0" collapsed="false">
      <c r="A25" s="619" t="n">
        <v>9912</v>
      </c>
      <c r="B25" s="621" t="s">
        <v>1110</v>
      </c>
      <c r="C25" s="621" t="n">
        <v>3941804</v>
      </c>
      <c r="D25" s="624" t="n">
        <v>1200000</v>
      </c>
      <c r="E25" s="625" t="n">
        <v>450000</v>
      </c>
      <c r="F25" s="625" t="n">
        <v>300000</v>
      </c>
      <c r="G25" s="625" t="n">
        <v>250000</v>
      </c>
      <c r="H25" s="625" t="n">
        <v>200000</v>
      </c>
    </row>
    <row r="26" customFormat="false" ht="18.75" hidden="false" customHeight="false" outlineLevel="0" collapsed="false">
      <c r="A26" s="619" t="n">
        <v>9915</v>
      </c>
      <c r="B26" s="621" t="s">
        <v>1111</v>
      </c>
      <c r="C26" s="621" t="n">
        <v>289007</v>
      </c>
      <c r="D26" s="624" t="n">
        <v>11447</v>
      </c>
      <c r="E26" s="625" t="n">
        <v>9615</v>
      </c>
      <c r="F26" s="625" t="n">
        <v>1832</v>
      </c>
      <c r="G26" s="625"/>
      <c r="H26" s="625"/>
    </row>
    <row r="27" customFormat="false" ht="18.75" hidden="false" customHeight="false" outlineLevel="0" collapsed="false">
      <c r="A27" s="619" t="n">
        <v>9919</v>
      </c>
      <c r="B27" s="621" t="s">
        <v>1112</v>
      </c>
      <c r="C27" s="621" t="n">
        <v>13204</v>
      </c>
      <c r="D27" s="624" t="n">
        <v>0</v>
      </c>
      <c r="E27" s="625"/>
      <c r="F27" s="625"/>
      <c r="G27" s="625"/>
      <c r="H27" s="625"/>
    </row>
  </sheetData>
  <mergeCells count="4">
    <mergeCell ref="B2:H2"/>
    <mergeCell ref="B4:H4"/>
    <mergeCell ref="B5:H5"/>
    <mergeCell ref="E7:H7"/>
  </mergeCells>
  <printOptions headings="false" gridLines="false" gridLinesSet="true" horizontalCentered="false" verticalCentered="false"/>
  <pageMargins left="0.490277777777778" right="0.379861111111111" top="0.3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68.16"/>
    <col collapsed="false" customWidth="true" hidden="false" outlineLevel="0" max="2" min="2" style="29" width="9.65"/>
    <col collapsed="false" customWidth="true" hidden="false" outlineLevel="0" max="11" min="3" style="29" width="12.99"/>
    <col collapsed="false" customWidth="false" hidden="false" outlineLevel="0" max="257" min="12" style="29" width="9.33"/>
  </cols>
  <sheetData>
    <row r="1" customFormat="false" ht="15.75" hidden="false" customHeight="false" outlineLevel="0" collapsed="false">
      <c r="A1" s="30" t="s">
        <v>184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2" t="s">
        <v>185</v>
      </c>
      <c r="K2" s="31"/>
    </row>
    <row r="3" customFormat="false" ht="15.75" hidden="false" customHeight="false" outlineLevel="0" collapsed="false">
      <c r="A3" s="33" t="s">
        <v>18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35" customFormat="tru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38" customFormat="true" ht="14.25" hidden="false" customHeight="true" outlineLevel="0" collapsed="false">
      <c r="A5" s="36" t="s">
        <v>187</v>
      </c>
      <c r="B5" s="36" t="s">
        <v>188</v>
      </c>
      <c r="C5" s="37" t="s">
        <v>189</v>
      </c>
      <c r="D5" s="37"/>
      <c r="E5" s="37"/>
      <c r="F5" s="37" t="s">
        <v>190</v>
      </c>
      <c r="G5" s="37"/>
      <c r="H5" s="37"/>
      <c r="I5" s="37" t="s">
        <v>191</v>
      </c>
      <c r="J5" s="37"/>
      <c r="K5" s="37"/>
    </row>
    <row r="6" s="38" customFormat="true" ht="13.5" hidden="false" customHeight="true" outlineLevel="0" collapsed="false">
      <c r="A6" s="36"/>
      <c r="B6" s="36"/>
      <c r="C6" s="36" t="s">
        <v>192</v>
      </c>
      <c r="D6" s="36" t="s">
        <v>193</v>
      </c>
      <c r="E6" s="36" t="s">
        <v>194</v>
      </c>
      <c r="F6" s="36" t="s">
        <v>192</v>
      </c>
      <c r="G6" s="36" t="s">
        <v>193</v>
      </c>
      <c r="H6" s="36" t="s">
        <v>194</v>
      </c>
      <c r="I6" s="36" t="s">
        <v>192</v>
      </c>
      <c r="J6" s="36" t="s">
        <v>193</v>
      </c>
      <c r="K6" s="36" t="s">
        <v>194</v>
      </c>
    </row>
    <row r="7" s="38" customFormat="true" ht="31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</row>
    <row r="8" s="38" customFormat="true" ht="18" hidden="false" customHeight="true" outlineLevel="0" collapsed="false">
      <c r="A8" s="39" t="s">
        <v>195</v>
      </c>
      <c r="B8" s="40" t="s">
        <v>196</v>
      </c>
      <c r="C8" s="41" t="n">
        <f aca="false">I8</f>
        <v>40000</v>
      </c>
      <c r="D8" s="42" t="n">
        <f aca="false">J8</f>
        <v>41479</v>
      </c>
      <c r="E8" s="42" t="n">
        <f aca="false">K8</f>
        <v>42000</v>
      </c>
      <c r="F8" s="43"/>
      <c r="G8" s="43"/>
      <c r="H8" s="43"/>
      <c r="I8" s="44" t="n">
        <v>40000</v>
      </c>
      <c r="J8" s="44" t="n">
        <v>41479</v>
      </c>
      <c r="K8" s="44" t="n">
        <v>42000</v>
      </c>
    </row>
    <row r="9" s="38" customFormat="true" ht="15" hidden="false" customHeight="false" outlineLevel="0" collapsed="false">
      <c r="A9" s="43" t="s">
        <v>197</v>
      </c>
      <c r="B9" s="40" t="s">
        <v>198</v>
      </c>
      <c r="C9" s="41" t="n">
        <f aca="false">I9</f>
        <v>2300000</v>
      </c>
      <c r="D9" s="42" t="n">
        <f aca="false">J9</f>
        <v>2388022</v>
      </c>
      <c r="E9" s="42" t="n">
        <f aca="false">K9</f>
        <v>3234000</v>
      </c>
      <c r="F9" s="43"/>
      <c r="G9" s="43"/>
      <c r="H9" s="43"/>
      <c r="I9" s="44" t="n">
        <v>2300000</v>
      </c>
      <c r="J9" s="44" t="n">
        <v>2388022</v>
      </c>
      <c r="K9" s="44" t="n">
        <v>3234000</v>
      </c>
    </row>
    <row r="10" s="38" customFormat="true" ht="12.75" hidden="true" customHeight="true" outlineLevel="0" collapsed="false">
      <c r="A10" s="43" t="s">
        <v>199</v>
      </c>
      <c r="B10" s="40" t="s">
        <v>200</v>
      </c>
      <c r="C10" s="41" t="n">
        <f aca="false">I10</f>
        <v>0</v>
      </c>
      <c r="D10" s="42" t="n">
        <f aca="false">J10</f>
        <v>0</v>
      </c>
      <c r="E10" s="42" t="n">
        <f aca="false">K10</f>
        <v>0</v>
      </c>
      <c r="F10" s="43"/>
      <c r="G10" s="43"/>
      <c r="H10" s="43"/>
      <c r="I10" s="44"/>
      <c r="J10" s="44"/>
      <c r="K10" s="44"/>
    </row>
    <row r="11" s="38" customFormat="true" ht="15" hidden="false" customHeight="false" outlineLevel="0" collapsed="false">
      <c r="A11" s="43" t="s">
        <v>201</v>
      </c>
      <c r="B11" s="40" t="s">
        <v>202</v>
      </c>
      <c r="C11" s="41" t="n">
        <f aca="false">I11</f>
        <v>765000</v>
      </c>
      <c r="D11" s="42" t="n">
        <f aca="false">J11</f>
        <v>793930</v>
      </c>
      <c r="E11" s="42" t="n">
        <f aca="false">K11</f>
        <v>1042000</v>
      </c>
      <c r="F11" s="43"/>
      <c r="G11" s="43"/>
      <c r="H11" s="43"/>
      <c r="I11" s="44" t="n">
        <v>765000</v>
      </c>
      <c r="J11" s="44" t="n">
        <v>793930</v>
      </c>
      <c r="K11" s="44" t="n">
        <v>1042000</v>
      </c>
    </row>
    <row r="12" s="38" customFormat="true" ht="15" hidden="false" customHeight="false" outlineLevel="0" collapsed="false">
      <c r="A12" s="43" t="s">
        <v>203</v>
      </c>
      <c r="B12" s="40" t="s">
        <v>204</v>
      </c>
      <c r="C12" s="41" t="n">
        <f aca="false">I12</f>
        <v>2700000</v>
      </c>
      <c r="D12" s="42" t="n">
        <f aca="false">J12</f>
        <v>2860801</v>
      </c>
      <c r="E12" s="42" t="n">
        <f aca="false">K12</f>
        <v>3304000</v>
      </c>
      <c r="F12" s="43"/>
      <c r="G12" s="43"/>
      <c r="H12" s="43"/>
      <c r="I12" s="44" t="n">
        <v>2700000</v>
      </c>
      <c r="J12" s="44" t="n">
        <v>2860801</v>
      </c>
      <c r="K12" s="44" t="n">
        <v>3304000</v>
      </c>
    </row>
    <row r="13" s="38" customFormat="true" ht="15" hidden="false" customHeight="false" outlineLevel="0" collapsed="false">
      <c r="A13" s="43" t="s">
        <v>205</v>
      </c>
      <c r="B13" s="40" t="s">
        <v>206</v>
      </c>
      <c r="C13" s="41" t="n">
        <f aca="false">I13</f>
        <v>1900000</v>
      </c>
      <c r="D13" s="42" t="n">
        <f aca="false">J13</f>
        <v>1771857</v>
      </c>
      <c r="E13" s="42" t="n">
        <f aca="false">K13</f>
        <v>1900000</v>
      </c>
      <c r="F13" s="43"/>
      <c r="G13" s="43"/>
      <c r="H13" s="43"/>
      <c r="I13" s="44" t="n">
        <v>1900000</v>
      </c>
      <c r="J13" s="44" t="n">
        <v>1771857</v>
      </c>
      <c r="K13" s="44" t="n">
        <v>1900000</v>
      </c>
    </row>
    <row r="14" s="38" customFormat="true" ht="15" hidden="false" customHeight="true" outlineLevel="0" collapsed="false">
      <c r="A14" s="43" t="s">
        <v>207</v>
      </c>
      <c r="B14" s="40" t="s">
        <v>208</v>
      </c>
      <c r="C14" s="41" t="n">
        <f aca="false">I14</f>
        <v>1000</v>
      </c>
      <c r="D14" s="42" t="n">
        <f aca="false">J14</f>
        <v>712</v>
      </c>
      <c r="E14" s="42" t="n">
        <f aca="false">K14</f>
        <v>1000</v>
      </c>
      <c r="F14" s="43"/>
      <c r="G14" s="43"/>
      <c r="H14" s="43"/>
      <c r="I14" s="44" t="n">
        <v>1000</v>
      </c>
      <c r="J14" s="44" t="n">
        <v>712</v>
      </c>
      <c r="K14" s="44" t="n">
        <v>1000</v>
      </c>
    </row>
    <row r="15" s="38" customFormat="true" ht="15" hidden="false" customHeight="false" outlineLevel="0" collapsed="false">
      <c r="A15" s="45" t="s">
        <v>209</v>
      </c>
      <c r="B15" s="46"/>
      <c r="C15" s="47" t="n">
        <f aca="false">SUM(C8:C14)</f>
        <v>7706000</v>
      </c>
      <c r="D15" s="45" t="n">
        <f aca="false">SUM(D8:D14)</f>
        <v>7856801</v>
      </c>
      <c r="E15" s="45" t="n">
        <f aca="false">SUM(E8:E14)</f>
        <v>9523000</v>
      </c>
      <c r="F15" s="45"/>
      <c r="G15" s="45"/>
      <c r="H15" s="45"/>
      <c r="I15" s="45" t="n">
        <f aca="false">SUM(I8:I14)</f>
        <v>7706000</v>
      </c>
      <c r="J15" s="45" t="n">
        <f aca="false">SUM(J8:J14)</f>
        <v>7856801</v>
      </c>
      <c r="K15" s="45" t="n">
        <f aca="false">SUM(K8:K14)</f>
        <v>9523000</v>
      </c>
    </row>
    <row r="16" s="38" customFormat="true" ht="15" hidden="false" customHeight="false" outlineLevel="0" collapsed="false">
      <c r="A16" s="43" t="s">
        <v>210</v>
      </c>
      <c r="B16" s="40" t="s">
        <v>211</v>
      </c>
      <c r="C16" s="42" t="n">
        <f aca="false">I16+F16</f>
        <v>120000</v>
      </c>
      <c r="D16" s="42" t="n">
        <f aca="false">J16+G16</f>
        <v>1982</v>
      </c>
      <c r="E16" s="42" t="n">
        <f aca="false">K16+H16</f>
        <v>120000</v>
      </c>
      <c r="F16" s="43"/>
      <c r="G16" s="43" t="n">
        <v>-112039</v>
      </c>
      <c r="H16" s="43"/>
      <c r="I16" s="44" t="n">
        <v>120000</v>
      </c>
      <c r="J16" s="44" t="n">
        <v>114021</v>
      </c>
      <c r="K16" s="44" t="n">
        <v>120000</v>
      </c>
    </row>
    <row r="17" s="38" customFormat="true" ht="15" hidden="false" customHeight="false" outlineLevel="0" collapsed="false">
      <c r="A17" s="43" t="s">
        <v>212</v>
      </c>
      <c r="B17" s="40" t="s">
        <v>213</v>
      </c>
      <c r="C17" s="42" t="n">
        <f aca="false">I17+F17</f>
        <v>150000</v>
      </c>
      <c r="D17" s="42" t="n">
        <f aca="false">J17+G17</f>
        <v>141984</v>
      </c>
      <c r="E17" s="42" t="n">
        <f aca="false">K17+H17</f>
        <v>150000</v>
      </c>
      <c r="F17" s="43"/>
      <c r="G17" s="43"/>
      <c r="H17" s="43"/>
      <c r="I17" s="44" t="n">
        <v>150000</v>
      </c>
      <c r="J17" s="44" t="n">
        <v>141984</v>
      </c>
      <c r="K17" s="44" t="n">
        <v>150000</v>
      </c>
    </row>
    <row r="18" s="38" customFormat="true" ht="15" hidden="false" customHeight="false" outlineLevel="0" collapsed="false">
      <c r="A18" s="43" t="s">
        <v>214</v>
      </c>
      <c r="B18" s="40" t="s">
        <v>215</v>
      </c>
      <c r="C18" s="42" t="n">
        <f aca="false">I18+F18</f>
        <v>1120000</v>
      </c>
      <c r="D18" s="42" t="n">
        <f aca="false">J18+G18</f>
        <v>1080303</v>
      </c>
      <c r="E18" s="42" t="n">
        <f aca="false">K18+H18</f>
        <v>1100000</v>
      </c>
      <c r="F18" s="43" t="n">
        <v>25000</v>
      </c>
      <c r="G18" s="43" t="n">
        <v>25000</v>
      </c>
      <c r="H18" s="43"/>
      <c r="I18" s="44" t="n">
        <v>1095000</v>
      </c>
      <c r="J18" s="44" t="n">
        <v>1055303</v>
      </c>
      <c r="K18" s="44" t="n">
        <v>1100000</v>
      </c>
    </row>
    <row r="19" s="38" customFormat="true" ht="15" hidden="true" customHeight="true" outlineLevel="0" collapsed="false">
      <c r="A19" s="43" t="s">
        <v>216</v>
      </c>
      <c r="B19" s="40" t="s">
        <v>217</v>
      </c>
      <c r="C19" s="42" t="n">
        <f aca="false">I19+F19</f>
        <v>0</v>
      </c>
      <c r="D19" s="42" t="n">
        <f aca="false">J19+G19</f>
        <v>0</v>
      </c>
      <c r="E19" s="42" t="n">
        <f aca="false">K19+H19</f>
        <v>0</v>
      </c>
      <c r="F19" s="43"/>
      <c r="G19" s="43"/>
      <c r="H19" s="43"/>
      <c r="I19" s="44"/>
      <c r="J19" s="44"/>
      <c r="K19" s="44"/>
    </row>
    <row r="20" s="38" customFormat="true" ht="15" hidden="false" customHeight="false" outlineLevel="0" collapsed="false">
      <c r="A20" s="43" t="s">
        <v>218</v>
      </c>
      <c r="B20" s="40" t="s">
        <v>219</v>
      </c>
      <c r="C20" s="42" t="n">
        <f aca="false">I20+F20</f>
        <v>180000</v>
      </c>
      <c r="D20" s="42" t="n">
        <f aca="false">J20+G20</f>
        <v>175058</v>
      </c>
      <c r="E20" s="42" t="n">
        <f aca="false">K20+H20</f>
        <v>180000</v>
      </c>
      <c r="F20" s="43"/>
      <c r="G20" s="43"/>
      <c r="H20" s="43"/>
      <c r="I20" s="44" t="n">
        <v>180000</v>
      </c>
      <c r="J20" s="44" t="n">
        <v>175058</v>
      </c>
      <c r="K20" s="44" t="n">
        <v>180000</v>
      </c>
    </row>
    <row r="21" s="38" customFormat="true" ht="15" hidden="false" customHeight="false" outlineLevel="0" collapsed="false">
      <c r="A21" s="43" t="s">
        <v>220</v>
      </c>
      <c r="B21" s="40" t="s">
        <v>221</v>
      </c>
      <c r="C21" s="42" t="n">
        <f aca="false">I21+F21</f>
        <v>340000</v>
      </c>
      <c r="D21" s="42" t="n">
        <f aca="false">J21+G21</f>
        <v>321465</v>
      </c>
      <c r="E21" s="42" t="n">
        <f aca="false">K21+H21</f>
        <v>330000</v>
      </c>
      <c r="F21" s="43"/>
      <c r="G21" s="43"/>
      <c r="H21" s="43"/>
      <c r="I21" s="44" t="n">
        <v>340000</v>
      </c>
      <c r="J21" s="44" t="n">
        <v>321465</v>
      </c>
      <c r="K21" s="44" t="n">
        <v>330000</v>
      </c>
    </row>
    <row r="22" s="38" customFormat="true" ht="15" hidden="false" customHeight="false" outlineLevel="0" collapsed="false">
      <c r="A22" s="43" t="s">
        <v>222</v>
      </c>
      <c r="B22" s="40" t="s">
        <v>223</v>
      </c>
      <c r="C22" s="42" t="n">
        <f aca="false">I22+F22</f>
        <v>4000000</v>
      </c>
      <c r="D22" s="42" t="n">
        <f aca="false">J22+G22</f>
        <v>4283831</v>
      </c>
      <c r="E22" s="42" t="n">
        <f aca="false">K22+H22</f>
        <v>5350002</v>
      </c>
      <c r="F22" s="43"/>
      <c r="G22" s="43"/>
      <c r="H22" s="43"/>
      <c r="I22" s="44" t="n">
        <v>4000000</v>
      </c>
      <c r="J22" s="44" t="n">
        <v>4283831</v>
      </c>
      <c r="K22" s="44" t="n">
        <v>5350002</v>
      </c>
    </row>
    <row r="23" s="38" customFormat="true" ht="15" hidden="false" customHeight="false" outlineLevel="0" collapsed="false">
      <c r="A23" s="43" t="s">
        <v>224</v>
      </c>
      <c r="B23" s="40" t="s">
        <v>225</v>
      </c>
      <c r="C23" s="42" t="n">
        <f aca="false">I23+F23</f>
        <v>510000</v>
      </c>
      <c r="D23" s="42" t="n">
        <f aca="false">J23+G23</f>
        <v>581474</v>
      </c>
      <c r="E23" s="42" t="n">
        <f aca="false">K23+H23</f>
        <v>585000</v>
      </c>
      <c r="F23" s="43"/>
      <c r="G23" s="43"/>
      <c r="H23" s="43"/>
      <c r="I23" s="44" t="n">
        <v>510000</v>
      </c>
      <c r="J23" s="44" t="n">
        <v>581474</v>
      </c>
      <c r="K23" s="44" t="n">
        <v>585000</v>
      </c>
    </row>
    <row r="24" s="38" customFormat="true" ht="15" hidden="false" customHeight="false" outlineLevel="0" collapsed="false">
      <c r="A24" s="43" t="s">
        <v>226</v>
      </c>
      <c r="B24" s="40" t="s">
        <v>227</v>
      </c>
      <c r="C24" s="42" t="n">
        <f aca="false">I24+F24</f>
        <v>170000</v>
      </c>
      <c r="D24" s="42" t="n">
        <f aca="false">J24+G24</f>
        <v>150704</v>
      </c>
      <c r="E24" s="42" t="n">
        <f aca="false">K24+H24</f>
        <v>155000</v>
      </c>
      <c r="F24" s="43"/>
      <c r="G24" s="43"/>
      <c r="H24" s="43"/>
      <c r="I24" s="44" t="n">
        <v>170000</v>
      </c>
      <c r="J24" s="44" t="n">
        <v>150704</v>
      </c>
      <c r="K24" s="44" t="n">
        <v>155000</v>
      </c>
    </row>
    <row r="25" s="38" customFormat="true" ht="15" hidden="false" customHeight="false" outlineLevel="0" collapsed="false">
      <c r="A25" s="43" t="s">
        <v>228</v>
      </c>
      <c r="B25" s="40" t="s">
        <v>229</v>
      </c>
      <c r="C25" s="42" t="n">
        <f aca="false">I25+F25</f>
        <v>7000</v>
      </c>
      <c r="D25" s="42" t="n">
        <f aca="false">J25+G25</f>
        <v>6230</v>
      </c>
      <c r="E25" s="42" t="n">
        <f aca="false">K25+H25</f>
        <v>6500</v>
      </c>
      <c r="F25" s="43"/>
      <c r="G25" s="43"/>
      <c r="H25" s="43"/>
      <c r="I25" s="44" t="n">
        <v>7000</v>
      </c>
      <c r="J25" s="44" t="n">
        <v>6230</v>
      </c>
      <c r="K25" s="44" t="n">
        <v>6500</v>
      </c>
    </row>
    <row r="26" s="38" customFormat="true" ht="15" hidden="false" customHeight="false" outlineLevel="0" collapsed="false">
      <c r="A26" s="43" t="s">
        <v>230</v>
      </c>
      <c r="B26" s="40" t="s">
        <v>231</v>
      </c>
      <c r="C26" s="42" t="n">
        <f aca="false">I26+F26</f>
        <v>6000</v>
      </c>
      <c r="D26" s="42" t="n">
        <f aca="false">J26+G26</f>
        <v>6912</v>
      </c>
      <c r="E26" s="42" t="n">
        <f aca="false">K26+H26</f>
        <v>7000</v>
      </c>
      <c r="F26" s="43"/>
      <c r="G26" s="43"/>
      <c r="H26" s="43"/>
      <c r="I26" s="44" t="n">
        <v>6000</v>
      </c>
      <c r="J26" s="44" t="n">
        <v>6912</v>
      </c>
      <c r="K26" s="44" t="n">
        <v>7000</v>
      </c>
    </row>
    <row r="27" s="38" customFormat="true" ht="15" hidden="false" customHeight="false" outlineLevel="0" collapsed="false">
      <c r="A27" s="43" t="s">
        <v>232</v>
      </c>
      <c r="B27" s="40" t="s">
        <v>233</v>
      </c>
      <c r="C27" s="42" t="n">
        <f aca="false">I27+F27</f>
        <v>9632</v>
      </c>
      <c r="D27" s="42" t="n">
        <f aca="false">J27+G27</f>
        <v>1615</v>
      </c>
      <c r="E27" s="42" t="n">
        <f aca="false">K27+H27</f>
        <v>2572</v>
      </c>
      <c r="F27" s="43"/>
      <c r="G27" s="43"/>
      <c r="H27" s="43"/>
      <c r="I27" s="44" t="n">
        <v>9632</v>
      </c>
      <c r="J27" s="44" t="n">
        <v>1615</v>
      </c>
      <c r="K27" s="44" t="n">
        <v>2572</v>
      </c>
    </row>
    <row r="28" s="38" customFormat="true" ht="15" hidden="false" customHeight="false" outlineLevel="0" collapsed="false">
      <c r="A28" s="43" t="s">
        <v>234</v>
      </c>
      <c r="B28" s="40" t="s">
        <v>235</v>
      </c>
      <c r="C28" s="42" t="n">
        <f aca="false">I28+F28</f>
        <v>1000</v>
      </c>
      <c r="D28" s="42" t="n">
        <f aca="false">J28+G28</f>
        <v>3660</v>
      </c>
      <c r="E28" s="42" t="n">
        <f aca="false">K28+H28</f>
        <v>4000</v>
      </c>
      <c r="F28" s="43"/>
      <c r="G28" s="43"/>
      <c r="H28" s="43"/>
      <c r="I28" s="44" t="n">
        <v>1000</v>
      </c>
      <c r="J28" s="44" t="n">
        <v>3660</v>
      </c>
      <c r="K28" s="44" t="n">
        <v>4000</v>
      </c>
    </row>
    <row r="29" s="38" customFormat="true" ht="15" hidden="false" customHeight="false" outlineLevel="0" collapsed="false">
      <c r="A29" s="43" t="s">
        <v>236</v>
      </c>
      <c r="B29" s="40" t="s">
        <v>237</v>
      </c>
      <c r="C29" s="42" t="n">
        <f aca="false">I29+F29</f>
        <v>60000</v>
      </c>
      <c r="D29" s="42" t="n">
        <f aca="false">J29+G29</f>
        <v>55627</v>
      </c>
      <c r="E29" s="42" t="n">
        <f aca="false">K29+H29</f>
        <v>60000</v>
      </c>
      <c r="F29" s="43"/>
      <c r="G29" s="43"/>
      <c r="H29" s="43"/>
      <c r="I29" s="44" t="n">
        <v>60000</v>
      </c>
      <c r="J29" s="44" t="n">
        <v>55627</v>
      </c>
      <c r="K29" s="44" t="n">
        <v>60000</v>
      </c>
    </row>
    <row r="30" s="38" customFormat="true" ht="15" hidden="false" customHeight="false" outlineLevel="0" collapsed="false">
      <c r="A30" s="43" t="s">
        <v>238</v>
      </c>
      <c r="B30" s="40" t="s">
        <v>239</v>
      </c>
      <c r="C30" s="42" t="n">
        <f aca="false">I30+F30</f>
        <v>450000</v>
      </c>
      <c r="D30" s="42" t="n">
        <f aca="false">J30+G30</f>
        <v>462412</v>
      </c>
      <c r="E30" s="42" t="n">
        <f aca="false">K30+H30</f>
        <v>450000</v>
      </c>
      <c r="F30" s="43"/>
      <c r="G30" s="43"/>
      <c r="H30" s="43"/>
      <c r="I30" s="44" t="n">
        <v>450000</v>
      </c>
      <c r="J30" s="44" t="n">
        <v>462412</v>
      </c>
      <c r="K30" s="44" t="n">
        <v>450000</v>
      </c>
    </row>
    <row r="31" s="38" customFormat="true" ht="15" hidden="false" customHeight="false" outlineLevel="0" collapsed="false">
      <c r="A31" s="43" t="s">
        <v>240</v>
      </c>
      <c r="B31" s="40" t="s">
        <v>241</v>
      </c>
      <c r="C31" s="42" t="n">
        <f aca="false">I31+F31</f>
        <v>-100</v>
      </c>
      <c r="D31" s="42" t="n">
        <f aca="false">J31+G31</f>
        <v>-82</v>
      </c>
      <c r="E31" s="42" t="n">
        <f aca="false">K31+H31</f>
        <v>0</v>
      </c>
      <c r="F31" s="43"/>
      <c r="G31" s="43"/>
      <c r="H31" s="43"/>
      <c r="I31" s="44" t="n">
        <v>-100</v>
      </c>
      <c r="J31" s="44" t="n">
        <v>-82</v>
      </c>
      <c r="K31" s="44"/>
    </row>
    <row r="32" s="38" customFormat="true" ht="15" hidden="false" customHeight="false" outlineLevel="0" collapsed="false">
      <c r="A32" s="43" t="s">
        <v>242</v>
      </c>
      <c r="B32" s="40" t="s">
        <v>243</v>
      </c>
      <c r="C32" s="42" t="n">
        <f aca="false">I32+F32</f>
        <v>3400</v>
      </c>
      <c r="D32" s="42" t="n">
        <f aca="false">J32+G32</f>
        <v>3384</v>
      </c>
      <c r="E32" s="42" t="n">
        <f aca="false">K32+H32</f>
        <v>0</v>
      </c>
      <c r="F32" s="43"/>
      <c r="G32" s="43"/>
      <c r="H32" s="43"/>
      <c r="I32" s="44" t="n">
        <v>3400</v>
      </c>
      <c r="J32" s="44" t="n">
        <v>3384</v>
      </c>
      <c r="K32" s="44"/>
    </row>
    <row r="33" s="38" customFormat="true" ht="15" hidden="false" customHeight="false" outlineLevel="0" collapsed="false">
      <c r="A33" s="43" t="s">
        <v>244</v>
      </c>
      <c r="B33" s="40" t="s">
        <v>245</v>
      </c>
      <c r="C33" s="42" t="n">
        <f aca="false">I33+F33</f>
        <v>626640</v>
      </c>
      <c r="D33" s="42" t="n">
        <f aca="false">J33+G33</f>
        <v>536928</v>
      </c>
      <c r="E33" s="42" t="n">
        <f aca="false">K33+H33</f>
        <v>210000</v>
      </c>
      <c r="F33" s="43" t="n">
        <v>336640</v>
      </c>
      <c r="G33" s="43" t="n">
        <v>336688</v>
      </c>
      <c r="H33" s="43"/>
      <c r="I33" s="44" t="n">
        <v>290000</v>
      </c>
      <c r="J33" s="44" t="n">
        <v>200240</v>
      </c>
      <c r="K33" s="44" t="n">
        <v>210000</v>
      </c>
    </row>
    <row r="34" s="38" customFormat="true" ht="15" hidden="false" customHeight="false" outlineLevel="0" collapsed="false">
      <c r="A34" s="43" t="s">
        <v>246</v>
      </c>
      <c r="B34" s="40" t="s">
        <v>247</v>
      </c>
      <c r="C34" s="42" t="n">
        <f aca="false">I34+F34</f>
        <v>-300000</v>
      </c>
      <c r="D34" s="42" t="n">
        <f aca="false">J34+G34</f>
        <v>-110444</v>
      </c>
      <c r="E34" s="42" t="n">
        <f aca="false">K34+H34</f>
        <v>-300000</v>
      </c>
      <c r="F34" s="43"/>
      <c r="G34" s="43"/>
      <c r="H34" s="43"/>
      <c r="I34" s="44" t="n">
        <v>-300000</v>
      </c>
      <c r="J34" s="44" t="n">
        <v>-110444</v>
      </c>
      <c r="K34" s="44" t="n">
        <v>-300000</v>
      </c>
    </row>
    <row r="35" s="38" customFormat="true" ht="15" hidden="false" customHeight="false" outlineLevel="0" collapsed="false">
      <c r="A35" s="43" t="s">
        <v>248</v>
      </c>
      <c r="B35" s="40" t="s">
        <v>249</v>
      </c>
      <c r="C35" s="42" t="n">
        <f aca="false">I35+F35</f>
        <v>-80000</v>
      </c>
      <c r="D35" s="42" t="n">
        <f aca="false">J35+G35</f>
        <v>-79099</v>
      </c>
      <c r="E35" s="42" t="n">
        <f aca="false">K35+H35</f>
        <v>-80000</v>
      </c>
      <c r="F35" s="43"/>
      <c r="G35" s="43"/>
      <c r="H35" s="43"/>
      <c r="I35" s="44" t="n">
        <v>-80000</v>
      </c>
      <c r="J35" s="44" t="n">
        <v>-79099</v>
      </c>
      <c r="K35" s="44" t="n">
        <v>-80000</v>
      </c>
    </row>
    <row r="36" s="38" customFormat="true" ht="15" hidden="false" customHeight="false" outlineLevel="0" collapsed="false">
      <c r="A36" s="43" t="s">
        <v>250</v>
      </c>
      <c r="B36" s="40" t="s">
        <v>251</v>
      </c>
      <c r="C36" s="42" t="n">
        <f aca="false">I36+F36</f>
        <v>150000</v>
      </c>
      <c r="D36" s="42" t="n">
        <f aca="false">J36+G36</f>
        <v>5656</v>
      </c>
      <c r="E36" s="42" t="n">
        <f aca="false">K36+H36</f>
        <v>400000</v>
      </c>
      <c r="F36" s="43"/>
      <c r="G36" s="43"/>
      <c r="H36" s="43"/>
      <c r="I36" s="44" t="n">
        <v>150000</v>
      </c>
      <c r="J36" s="44" t="n">
        <v>5656</v>
      </c>
      <c r="K36" s="44" t="n">
        <v>400000</v>
      </c>
    </row>
    <row r="37" s="38" customFormat="true" ht="15" hidden="true" customHeight="true" outlineLevel="0" collapsed="false">
      <c r="A37" s="43" t="s">
        <v>252</v>
      </c>
      <c r="B37" s="40" t="s">
        <v>253</v>
      </c>
      <c r="C37" s="42" t="n">
        <f aca="false">I37+F37</f>
        <v>0</v>
      </c>
      <c r="D37" s="42" t="n">
        <f aca="false">J37+G37</f>
        <v>0</v>
      </c>
      <c r="E37" s="42" t="n">
        <f aca="false">K37+H37</f>
        <v>0</v>
      </c>
      <c r="F37" s="43"/>
      <c r="G37" s="43"/>
      <c r="H37" s="43"/>
      <c r="I37" s="44"/>
      <c r="J37" s="44"/>
      <c r="K37" s="44"/>
    </row>
    <row r="38" s="38" customFormat="true" ht="15" hidden="false" customHeight="false" outlineLevel="0" collapsed="false">
      <c r="A38" s="43" t="s">
        <v>254</v>
      </c>
      <c r="B38" s="40" t="s">
        <v>255</v>
      </c>
      <c r="C38" s="42" t="n">
        <f aca="false">I38+F38</f>
        <v>1200</v>
      </c>
      <c r="D38" s="42" t="n">
        <f aca="false">J38+G38</f>
        <v>1963</v>
      </c>
      <c r="E38" s="42" t="n">
        <f aca="false">K38+H38</f>
        <v>0</v>
      </c>
      <c r="F38" s="43"/>
      <c r="G38" s="43"/>
      <c r="H38" s="43"/>
      <c r="I38" s="44" t="n">
        <v>1200</v>
      </c>
      <c r="J38" s="44" t="n">
        <v>1963</v>
      </c>
      <c r="K38" s="44"/>
    </row>
    <row r="39" s="38" customFormat="true" ht="15" hidden="false" customHeight="false" outlineLevel="0" collapsed="false">
      <c r="A39" s="43" t="s">
        <v>256</v>
      </c>
      <c r="B39" s="40" t="s">
        <v>257</v>
      </c>
      <c r="C39" s="42" t="n">
        <f aca="false">I39+F39</f>
        <v>850000</v>
      </c>
      <c r="D39" s="42" t="n">
        <f aca="false">J39+G39</f>
        <v>495133</v>
      </c>
      <c r="E39" s="42" t="n">
        <f aca="false">K39+H39</f>
        <v>900000</v>
      </c>
      <c r="F39" s="43"/>
      <c r="G39" s="43"/>
      <c r="H39" s="43"/>
      <c r="I39" s="44" t="n">
        <v>850000</v>
      </c>
      <c r="J39" s="44" t="n">
        <v>495133</v>
      </c>
      <c r="K39" s="44" t="n">
        <v>900000</v>
      </c>
    </row>
    <row r="40" s="38" customFormat="true" ht="15" hidden="false" customHeight="false" outlineLevel="0" collapsed="false">
      <c r="A40" s="43" t="s">
        <v>258</v>
      </c>
      <c r="B40" s="40" t="s">
        <v>259</v>
      </c>
      <c r="C40" s="42" t="n">
        <f aca="false">I40+F40</f>
        <v>1350000</v>
      </c>
      <c r="D40" s="42" t="n">
        <f aca="false">J40+G40</f>
        <v>1289744</v>
      </c>
      <c r="E40" s="42" t="n">
        <f aca="false">K40+H40</f>
        <v>1300000</v>
      </c>
      <c r="F40" s="43"/>
      <c r="G40" s="43"/>
      <c r="H40" s="43"/>
      <c r="I40" s="44" t="n">
        <v>1350000</v>
      </c>
      <c r="J40" s="44" t="n">
        <v>1289744</v>
      </c>
      <c r="K40" s="44" t="n">
        <v>1300000</v>
      </c>
    </row>
    <row r="41" s="38" customFormat="true" ht="15" hidden="false" customHeight="false" outlineLevel="0" collapsed="false">
      <c r="A41" s="43" t="s">
        <v>260</v>
      </c>
      <c r="B41" s="40" t="s">
        <v>261</v>
      </c>
      <c r="C41" s="42" t="n">
        <f aca="false">I41+F41</f>
        <v>33768</v>
      </c>
      <c r="D41" s="42" t="n">
        <f aca="false">J41+G41</f>
        <v>14476</v>
      </c>
      <c r="E41" s="42" t="n">
        <f aca="false">K41+H41</f>
        <v>10000</v>
      </c>
      <c r="F41" s="43" t="n">
        <v>5300</v>
      </c>
      <c r="G41" s="43" t="n">
        <v>4900</v>
      </c>
      <c r="H41" s="43"/>
      <c r="I41" s="43" t="n">
        <v>28468</v>
      </c>
      <c r="J41" s="43" t="n">
        <v>9576</v>
      </c>
      <c r="K41" s="43" t="n">
        <v>10000</v>
      </c>
    </row>
    <row r="42" s="38" customFormat="true" ht="15" hidden="false" customHeight="true" outlineLevel="0" collapsed="false">
      <c r="A42" s="43" t="s">
        <v>262</v>
      </c>
      <c r="B42" s="40" t="s">
        <v>263</v>
      </c>
      <c r="C42" s="42" t="n">
        <f aca="false">I42+F42</f>
        <v>1238</v>
      </c>
      <c r="D42" s="42" t="n">
        <f aca="false">J42+G42</f>
        <v>1238</v>
      </c>
      <c r="E42" s="42" t="n">
        <f aca="false">K42+H42</f>
        <v>0</v>
      </c>
      <c r="F42" s="43"/>
      <c r="G42" s="43"/>
      <c r="H42" s="43"/>
      <c r="I42" s="43" t="n">
        <v>1238</v>
      </c>
      <c r="J42" s="43" t="n">
        <v>1238</v>
      </c>
      <c r="K42" s="43"/>
    </row>
    <row r="43" s="38" customFormat="true" ht="14.25" hidden="true" customHeight="true" outlineLevel="0" collapsed="false">
      <c r="A43" s="43" t="s">
        <v>264</v>
      </c>
      <c r="B43" s="40" t="s">
        <v>265</v>
      </c>
      <c r="C43" s="42" t="n">
        <f aca="false">I43+F43</f>
        <v>0</v>
      </c>
      <c r="D43" s="42" t="n">
        <f aca="false">J43+G43</f>
        <v>0</v>
      </c>
      <c r="E43" s="42" t="n">
        <f aca="false">K43+H43</f>
        <v>0</v>
      </c>
      <c r="F43" s="43"/>
      <c r="G43" s="43"/>
      <c r="H43" s="43"/>
      <c r="J43" s="43"/>
      <c r="K43" s="43"/>
    </row>
    <row r="44" s="38" customFormat="true" ht="15" hidden="false" customHeight="false" outlineLevel="0" collapsed="false">
      <c r="A44" s="45" t="s">
        <v>266</v>
      </c>
      <c r="B44" s="46"/>
      <c r="C44" s="47" t="n">
        <f aca="false">SUM(C16:C43)</f>
        <v>9759778</v>
      </c>
      <c r="D44" s="47" t="n">
        <f aca="false">SUM(D16:D43)</f>
        <v>9432154</v>
      </c>
      <c r="E44" s="47" t="n">
        <f aca="false">SUM(E16:E43)</f>
        <v>10940074</v>
      </c>
      <c r="F44" s="47" t="n">
        <f aca="false">SUM(F16:F43)</f>
        <v>366940</v>
      </c>
      <c r="G44" s="47" t="n">
        <f aca="false">SUM(G16:G43)</f>
        <v>254549</v>
      </c>
      <c r="H44" s="47" t="n">
        <f aca="false">SUM(H16:H43)</f>
        <v>0</v>
      </c>
      <c r="I44" s="47" t="n">
        <f aca="false">SUM(I16:I42)</f>
        <v>9392838</v>
      </c>
      <c r="J44" s="47" t="n">
        <f aca="false">SUM(J16:J43)</f>
        <v>9177605</v>
      </c>
      <c r="K44" s="47" t="n">
        <f aca="false">SUM(K16:K43)</f>
        <v>10940074</v>
      </c>
    </row>
    <row r="45" s="38" customFormat="true" ht="15" hidden="false" customHeight="false" outlineLevel="0" collapsed="false">
      <c r="A45" s="45" t="s">
        <v>267</v>
      </c>
      <c r="B45" s="46"/>
      <c r="C45" s="47" t="n">
        <f aca="false">C44+C15</f>
        <v>17465778</v>
      </c>
      <c r="D45" s="47" t="n">
        <f aca="false">D44+D15</f>
        <v>17288955</v>
      </c>
      <c r="E45" s="47" t="n">
        <f aca="false">E44+E15</f>
        <v>20463074</v>
      </c>
      <c r="F45" s="47" t="n">
        <f aca="false">F44+F15</f>
        <v>366940</v>
      </c>
      <c r="G45" s="47" t="n">
        <f aca="false">G44+G15</f>
        <v>254549</v>
      </c>
      <c r="H45" s="47" t="n">
        <f aca="false">H44+H15</f>
        <v>0</v>
      </c>
      <c r="I45" s="47" t="n">
        <f aca="false">I44+I15</f>
        <v>17098838</v>
      </c>
      <c r="J45" s="47" t="n">
        <f aca="false">J44+J15</f>
        <v>17034406</v>
      </c>
      <c r="K45" s="47" t="n">
        <f aca="false">K44+K15</f>
        <v>20463074</v>
      </c>
    </row>
    <row r="46" s="38" customFormat="true" ht="15" hidden="false" customHeight="false" outlineLevel="0" collapsed="false">
      <c r="A46" s="43" t="s">
        <v>268</v>
      </c>
      <c r="B46" s="40" t="s">
        <v>269</v>
      </c>
      <c r="C46" s="42" t="n">
        <f aca="false">F46+I46</f>
        <v>19268355</v>
      </c>
      <c r="D46" s="42" t="n">
        <f aca="false">G46+J46</f>
        <v>19268355</v>
      </c>
      <c r="E46" s="42" t="n">
        <f aca="false">H46+K46</f>
        <v>20327597</v>
      </c>
      <c r="F46" s="44" t="n">
        <v>19268355</v>
      </c>
      <c r="G46" s="44" t="n">
        <v>19268355</v>
      </c>
      <c r="H46" s="44" t="n">
        <v>20327597</v>
      </c>
      <c r="I46" s="43"/>
      <c r="J46" s="43"/>
      <c r="K46" s="43"/>
    </row>
    <row r="47" s="38" customFormat="true" ht="15" hidden="false" customHeight="false" outlineLevel="0" collapsed="false">
      <c r="A47" s="43" t="s">
        <v>270</v>
      </c>
      <c r="B47" s="40" t="s">
        <v>271</v>
      </c>
      <c r="C47" s="42" t="n">
        <f aca="false">F47+I47</f>
        <v>251800</v>
      </c>
      <c r="D47" s="42" t="n">
        <f aca="false">G47+J47</f>
        <v>251800</v>
      </c>
      <c r="E47" s="42" t="n">
        <f aca="false">H47+K47</f>
        <v>255700</v>
      </c>
      <c r="F47" s="43"/>
      <c r="G47" s="43"/>
      <c r="H47" s="43"/>
      <c r="I47" s="44" t="n">
        <v>251800</v>
      </c>
      <c r="J47" s="44" t="n">
        <v>251800</v>
      </c>
      <c r="K47" s="44" t="n">
        <v>255700</v>
      </c>
    </row>
    <row r="48" s="38" customFormat="true" ht="15" hidden="false" customHeight="false" outlineLevel="0" collapsed="false">
      <c r="A48" s="43" t="s">
        <v>272</v>
      </c>
      <c r="B48" s="40" t="s">
        <v>273</v>
      </c>
      <c r="C48" s="42" t="n">
        <f aca="false">F48+I48</f>
        <v>1725900</v>
      </c>
      <c r="D48" s="42" t="n">
        <f aca="false">G48+J48</f>
        <v>1725900</v>
      </c>
      <c r="E48" s="42" t="n">
        <f aca="false">H48+K48</f>
        <v>1847000</v>
      </c>
      <c r="F48" s="43"/>
      <c r="G48" s="43"/>
      <c r="H48" s="43"/>
      <c r="I48" s="44" t="n">
        <v>1725900</v>
      </c>
      <c r="J48" s="44" t="n">
        <v>1725900</v>
      </c>
      <c r="K48" s="44" t="n">
        <v>1847000</v>
      </c>
    </row>
    <row r="49" s="38" customFormat="true" ht="15" hidden="false" customHeight="false" outlineLevel="0" collapsed="false">
      <c r="A49" s="43" t="s">
        <v>274</v>
      </c>
      <c r="B49" s="40" t="s">
        <v>275</v>
      </c>
      <c r="C49" s="42" t="n">
        <f aca="false">F49+I49</f>
        <v>2231402</v>
      </c>
      <c r="D49" s="42" t="n">
        <f aca="false">G49+J49</f>
        <v>2231402</v>
      </c>
      <c r="E49" s="42" t="n">
        <f aca="false">H49+K49</f>
        <v>436500</v>
      </c>
      <c r="F49" s="43" t="n">
        <v>1862402</v>
      </c>
      <c r="G49" s="43" t="n">
        <v>1862402</v>
      </c>
      <c r="H49" s="43"/>
      <c r="I49" s="44" t="n">
        <v>369000</v>
      </c>
      <c r="J49" s="44" t="n">
        <v>369000</v>
      </c>
      <c r="K49" s="44" t="n">
        <v>436500</v>
      </c>
    </row>
    <row r="50" s="38" customFormat="true" ht="15" hidden="false" customHeight="false" outlineLevel="0" collapsed="false">
      <c r="A50" s="43" t="s">
        <v>274</v>
      </c>
      <c r="B50" s="40" t="s">
        <v>276</v>
      </c>
      <c r="C50" s="42" t="n">
        <f aca="false">F50+I50</f>
        <v>1286454</v>
      </c>
      <c r="D50" s="42" t="n">
        <f aca="false">G50+J50</f>
        <v>1286454</v>
      </c>
      <c r="E50" s="42" t="n">
        <f aca="false">H50+K50</f>
        <v>0</v>
      </c>
      <c r="F50" s="43" t="n">
        <v>1286454</v>
      </c>
      <c r="G50" s="43" t="n">
        <v>1286454</v>
      </c>
      <c r="H50" s="43"/>
      <c r="I50" s="44"/>
      <c r="J50" s="44"/>
      <c r="K50" s="44"/>
    </row>
    <row r="51" s="38" customFormat="true" ht="15" hidden="false" customHeight="false" outlineLevel="0" collapsed="false">
      <c r="A51" s="43" t="s">
        <v>277</v>
      </c>
      <c r="B51" s="40" t="s">
        <v>278</v>
      </c>
      <c r="C51" s="42" t="n">
        <f aca="false">F51+I51</f>
        <v>-175237</v>
      </c>
      <c r="D51" s="42" t="n">
        <f aca="false">G51+J51</f>
        <v>-175237</v>
      </c>
      <c r="E51" s="42" t="n">
        <f aca="false">H51+K51</f>
        <v>0</v>
      </c>
      <c r="F51" s="43" t="n">
        <v>-174063</v>
      </c>
      <c r="G51" s="43" t="n">
        <v>-174063</v>
      </c>
      <c r="H51" s="43"/>
      <c r="I51" s="44" t="n">
        <v>-1174</v>
      </c>
      <c r="J51" s="44" t="n">
        <v>-1174</v>
      </c>
      <c r="K51" s="44"/>
    </row>
    <row r="52" s="38" customFormat="true" ht="15" hidden="true" customHeight="true" outlineLevel="0" collapsed="false">
      <c r="A52" s="43" t="s">
        <v>279</v>
      </c>
      <c r="B52" s="40" t="s">
        <v>280</v>
      </c>
      <c r="C52" s="42" t="n">
        <f aca="false">F52+I52</f>
        <v>0</v>
      </c>
      <c r="D52" s="42" t="n">
        <f aca="false">G52+J52</f>
        <v>0</v>
      </c>
      <c r="E52" s="42" t="n">
        <f aca="false">H52+K52</f>
        <v>0</v>
      </c>
      <c r="F52" s="43"/>
      <c r="G52" s="43"/>
      <c r="H52" s="43"/>
      <c r="I52" s="44"/>
      <c r="J52" s="44"/>
      <c r="K52" s="44"/>
    </row>
    <row r="53" s="38" customFormat="true" ht="15" hidden="false" customHeight="false" outlineLevel="0" collapsed="false">
      <c r="A53" s="43" t="s">
        <v>281</v>
      </c>
      <c r="B53" s="40" t="s">
        <v>282</v>
      </c>
      <c r="C53" s="42" t="n">
        <f aca="false">F53+I53</f>
        <v>4508139</v>
      </c>
      <c r="D53" s="42" t="n">
        <f aca="false">G53+J53</f>
        <v>2277121</v>
      </c>
      <c r="E53" s="42" t="n">
        <f aca="false">H53+K53</f>
        <v>1360000</v>
      </c>
      <c r="F53" s="43" t="n">
        <v>2105084</v>
      </c>
      <c r="G53" s="43" t="n">
        <v>2105084</v>
      </c>
      <c r="H53" s="43"/>
      <c r="I53" s="44" t="n">
        <v>2403055</v>
      </c>
      <c r="J53" s="44" t="n">
        <v>172037</v>
      </c>
      <c r="K53" s="44" t="n">
        <v>1360000</v>
      </c>
    </row>
    <row r="54" s="38" customFormat="true" ht="15" hidden="false" customHeight="false" outlineLevel="0" collapsed="false">
      <c r="A54" s="43" t="s">
        <v>283</v>
      </c>
      <c r="B54" s="40" t="s">
        <v>284</v>
      </c>
      <c r="C54" s="42" t="n">
        <f aca="false">F54+I54</f>
        <v>0</v>
      </c>
      <c r="D54" s="42" t="n">
        <f aca="false">G54+J54</f>
        <v>0</v>
      </c>
      <c r="E54" s="42" t="n">
        <f aca="false">H54+K54</f>
        <v>-707862</v>
      </c>
      <c r="F54" s="43"/>
      <c r="G54" s="43"/>
      <c r="H54" s="43"/>
      <c r="I54" s="44"/>
      <c r="J54" s="44"/>
      <c r="K54" s="44" t="n">
        <v>-707862</v>
      </c>
    </row>
    <row r="55" s="38" customFormat="true" ht="15" hidden="false" customHeight="false" outlineLevel="0" collapsed="false">
      <c r="A55" s="43" t="s">
        <v>285</v>
      </c>
      <c r="B55" s="40" t="s">
        <v>286</v>
      </c>
      <c r="C55" s="42" t="n">
        <f aca="false">F55+I55</f>
        <v>35056</v>
      </c>
      <c r="D55" s="42" t="n">
        <f aca="false">G55+J55</f>
        <v>35056</v>
      </c>
      <c r="E55" s="42" t="n">
        <f aca="false">H55+K55</f>
        <v>0</v>
      </c>
      <c r="F55" s="43" t="n">
        <v>35056</v>
      </c>
      <c r="G55" s="43" t="n">
        <v>35056</v>
      </c>
      <c r="H55" s="43"/>
      <c r="I55" s="44"/>
      <c r="J55" s="44"/>
      <c r="K55" s="44"/>
    </row>
    <row r="56" s="38" customFormat="true" ht="15" hidden="false" customHeight="false" outlineLevel="0" collapsed="false">
      <c r="A56" s="43" t="s">
        <v>287</v>
      </c>
      <c r="B56" s="40" t="s">
        <v>288</v>
      </c>
      <c r="C56" s="42" t="n">
        <f aca="false">F56+I56</f>
        <v>522906</v>
      </c>
      <c r="D56" s="42" t="n">
        <f aca="false">G56+J56</f>
        <v>630998</v>
      </c>
      <c r="E56" s="42" t="n">
        <f aca="false">H56+K56</f>
        <v>700000</v>
      </c>
      <c r="F56" s="43"/>
      <c r="G56" s="43"/>
      <c r="H56" s="43"/>
      <c r="I56" s="44" t="n">
        <v>522906</v>
      </c>
      <c r="J56" s="44" t="n">
        <v>630998</v>
      </c>
      <c r="K56" s="44" t="n">
        <v>700000</v>
      </c>
    </row>
    <row r="57" s="38" customFormat="true" ht="15" hidden="false" customHeight="false" outlineLevel="0" collapsed="false">
      <c r="A57" s="43" t="s">
        <v>289</v>
      </c>
      <c r="B57" s="40" t="s">
        <v>290</v>
      </c>
      <c r="C57" s="42" t="n">
        <f aca="false">F57+I57</f>
        <v>-584937</v>
      </c>
      <c r="D57" s="42" t="n">
        <f aca="false">G57+J57</f>
        <v>-761946</v>
      </c>
      <c r="E57" s="42" t="n">
        <f aca="false">H57+K57</f>
        <v>-550000</v>
      </c>
      <c r="F57" s="43"/>
      <c r="G57" s="43"/>
      <c r="H57" s="43"/>
      <c r="I57" s="44" t="n">
        <v>-584937</v>
      </c>
      <c r="J57" s="44" t="n">
        <v>-761946</v>
      </c>
      <c r="K57" s="44" t="n">
        <v>-550000</v>
      </c>
    </row>
    <row r="58" s="38" customFormat="true" ht="15" hidden="false" customHeight="false" outlineLevel="0" collapsed="false">
      <c r="A58" s="43" t="s">
        <v>291</v>
      </c>
      <c r="B58" s="40" t="s">
        <v>292</v>
      </c>
      <c r="C58" s="42" t="n">
        <f aca="false">F58+I58</f>
        <v>18733</v>
      </c>
      <c r="D58" s="42" t="n">
        <f aca="false">G58+J58</f>
        <v>18733</v>
      </c>
      <c r="E58" s="42" t="n">
        <f aca="false">H58+K58</f>
        <v>41499</v>
      </c>
      <c r="F58" s="43"/>
      <c r="G58" s="43"/>
      <c r="H58" s="43"/>
      <c r="I58" s="44" t="n">
        <v>18733</v>
      </c>
      <c r="J58" s="44" t="n">
        <v>18733</v>
      </c>
      <c r="K58" s="44" t="n">
        <v>41499</v>
      </c>
    </row>
    <row r="59" s="38" customFormat="true" ht="15" hidden="false" customHeight="false" outlineLevel="0" collapsed="false">
      <c r="A59" s="45" t="s">
        <v>293</v>
      </c>
      <c r="B59" s="46"/>
      <c r="C59" s="47" t="n">
        <f aca="false">SUM(C46:C58)</f>
        <v>29088571</v>
      </c>
      <c r="D59" s="47" t="n">
        <f aca="false">SUM(D46:D58)</f>
        <v>26788636</v>
      </c>
      <c r="E59" s="47" t="n">
        <f aca="false">SUM(E46:E58)</f>
        <v>23710434</v>
      </c>
      <c r="F59" s="47" t="n">
        <f aca="false">SUM(F46:F58)</f>
        <v>24383288</v>
      </c>
      <c r="G59" s="47" t="n">
        <f aca="false">SUM(G46:G58)</f>
        <v>24383288</v>
      </c>
      <c r="H59" s="47" t="n">
        <f aca="false">SUM(H46:H58)</f>
        <v>20327597</v>
      </c>
      <c r="I59" s="47" t="n">
        <f aca="false">SUM(I46:I58)</f>
        <v>4705283</v>
      </c>
      <c r="J59" s="47" t="n">
        <f aca="false">SUM(J46:J58)</f>
        <v>2405348</v>
      </c>
      <c r="K59" s="47" t="n">
        <f aca="false">SUM(K46:K58)</f>
        <v>3382837</v>
      </c>
    </row>
    <row r="60" s="38" customFormat="true" ht="15" hidden="true" customHeight="true" outlineLevel="0" collapsed="false">
      <c r="A60" s="43" t="s">
        <v>294</v>
      </c>
      <c r="B60" s="40" t="s">
        <v>295</v>
      </c>
      <c r="C60" s="41" t="n">
        <f aca="false">F60+I61</f>
        <v>0</v>
      </c>
      <c r="D60" s="42" t="n">
        <f aca="false">G60+J60</f>
        <v>0</v>
      </c>
      <c r="E60" s="42" t="n">
        <f aca="false">H60+K60</f>
        <v>0</v>
      </c>
      <c r="F60" s="43"/>
      <c r="G60" s="43"/>
      <c r="H60" s="43"/>
      <c r="I60" s="44"/>
      <c r="J60" s="44"/>
      <c r="K60" s="44"/>
    </row>
    <row r="61" s="38" customFormat="true" ht="15" hidden="true" customHeight="true" outlineLevel="0" collapsed="false">
      <c r="A61" s="43" t="s">
        <v>296</v>
      </c>
      <c r="B61" s="40" t="s">
        <v>297</v>
      </c>
      <c r="C61" s="41" t="n">
        <f aca="false">F61+I62</f>
        <v>0</v>
      </c>
      <c r="D61" s="42" t="n">
        <f aca="false">G61+J61</f>
        <v>0</v>
      </c>
      <c r="E61" s="42" t="n">
        <f aca="false">H61+K61</f>
        <v>0</v>
      </c>
      <c r="F61" s="43"/>
      <c r="G61" s="43"/>
      <c r="H61" s="43"/>
      <c r="I61" s="44"/>
      <c r="J61" s="44"/>
      <c r="K61" s="44"/>
    </row>
    <row r="62" s="38" customFormat="true" ht="15" hidden="false" customHeight="false" outlineLevel="0" collapsed="false">
      <c r="A62" s="43" t="s">
        <v>298</v>
      </c>
      <c r="B62" s="40" t="s">
        <v>299</v>
      </c>
      <c r="C62" s="42" t="n">
        <f aca="false">F62+I62</f>
        <v>0</v>
      </c>
      <c r="D62" s="42" t="n">
        <f aca="false">G62+J62</f>
        <v>-45000</v>
      </c>
      <c r="E62" s="42" t="n">
        <f aca="false">H62+K62</f>
        <v>-46000</v>
      </c>
      <c r="F62" s="43"/>
      <c r="G62" s="43"/>
      <c r="H62" s="43"/>
      <c r="I62" s="44"/>
      <c r="J62" s="44" t="n">
        <v>-45000</v>
      </c>
      <c r="K62" s="44" t="n">
        <v>-46000</v>
      </c>
    </row>
    <row r="63" s="38" customFormat="true" ht="15" hidden="false" customHeight="false" outlineLevel="0" collapsed="false">
      <c r="A63" s="43" t="s">
        <v>300</v>
      </c>
      <c r="B63" s="40" t="s">
        <v>301</v>
      </c>
      <c r="C63" s="42" t="n">
        <f aca="false">F63+I63</f>
        <v>192966</v>
      </c>
      <c r="D63" s="42" t="n">
        <f aca="false">G63+J63</f>
        <v>122214</v>
      </c>
      <c r="E63" s="42" t="n">
        <f aca="false">H63+K63</f>
        <v>161752</v>
      </c>
      <c r="F63" s="43"/>
      <c r="G63" s="43"/>
      <c r="H63" s="43"/>
      <c r="I63" s="44" t="n">
        <v>192966</v>
      </c>
      <c r="J63" s="44" t="n">
        <v>122214</v>
      </c>
      <c r="K63" s="44" t="n">
        <v>161752</v>
      </c>
    </row>
    <row r="64" s="38" customFormat="true" ht="15" hidden="false" customHeight="false" outlineLevel="0" collapsed="false">
      <c r="A64" s="43" t="s">
        <v>302</v>
      </c>
      <c r="B64" s="40" t="s">
        <v>303</v>
      </c>
      <c r="C64" s="42" t="n">
        <f aca="false">F64+I64</f>
        <v>-176341</v>
      </c>
      <c r="D64" s="42" t="n">
        <f aca="false">G64+J64</f>
        <v>-1925525</v>
      </c>
      <c r="E64" s="42" t="n">
        <f aca="false">H64+K64</f>
        <v>2175341</v>
      </c>
      <c r="F64" s="43"/>
      <c r="G64" s="43"/>
      <c r="H64" s="43"/>
      <c r="I64" s="44" t="n">
        <v>-176341</v>
      </c>
      <c r="J64" s="48" t="n">
        <v>-1925525</v>
      </c>
      <c r="K64" s="44" t="n">
        <v>2175341</v>
      </c>
    </row>
    <row r="65" s="38" customFormat="true" ht="15" hidden="true" customHeight="true" outlineLevel="0" collapsed="false">
      <c r="A65" s="43" t="s">
        <v>304</v>
      </c>
      <c r="B65" s="40" t="s">
        <v>305</v>
      </c>
      <c r="C65" s="42" t="n">
        <f aca="false">F65+I65</f>
        <v>0</v>
      </c>
      <c r="D65" s="42" t="n">
        <f aca="false">G65+J65</f>
        <v>0</v>
      </c>
      <c r="E65" s="42" t="n">
        <f aca="false">H65+K65</f>
        <v>0</v>
      </c>
      <c r="F65" s="43"/>
      <c r="G65" s="43"/>
      <c r="H65" s="43"/>
      <c r="I65" s="44"/>
      <c r="J65" s="44"/>
      <c r="K65" s="44"/>
    </row>
    <row r="66" s="38" customFormat="true" ht="15" hidden="true" customHeight="true" outlineLevel="0" collapsed="false">
      <c r="A66" s="43" t="s">
        <v>306</v>
      </c>
      <c r="B66" s="40" t="s">
        <v>307</v>
      </c>
      <c r="C66" s="42" t="n">
        <f aca="false">F66+I66</f>
        <v>0</v>
      </c>
      <c r="D66" s="42" t="n">
        <f aca="false">G66+J66</f>
        <v>0</v>
      </c>
      <c r="E66" s="42" t="n">
        <f aca="false">H66+K66</f>
        <v>0</v>
      </c>
      <c r="F66" s="43"/>
      <c r="G66" s="43"/>
      <c r="H66" s="43"/>
      <c r="I66" s="44"/>
      <c r="J66" s="44"/>
      <c r="K66" s="44"/>
    </row>
    <row r="67" s="38" customFormat="true" ht="15" hidden="true" customHeight="true" outlineLevel="0" collapsed="false">
      <c r="A67" s="43" t="s">
        <v>308</v>
      </c>
      <c r="B67" s="40" t="s">
        <v>309</v>
      </c>
      <c r="C67" s="42" t="n">
        <f aca="false">F67+I67</f>
        <v>0</v>
      </c>
      <c r="D67" s="42" t="n">
        <f aca="false">G67+J67</f>
        <v>0</v>
      </c>
      <c r="E67" s="42" t="n">
        <f aca="false">H67+K67</f>
        <v>0</v>
      </c>
      <c r="F67" s="43"/>
      <c r="G67" s="43"/>
      <c r="H67" s="43"/>
      <c r="I67" s="44"/>
      <c r="J67" s="44"/>
      <c r="K67" s="44"/>
    </row>
    <row r="68" s="38" customFormat="true" ht="15" hidden="false" customHeight="true" outlineLevel="0" collapsed="false">
      <c r="A68" s="43" t="s">
        <v>310</v>
      </c>
      <c r="B68" s="40" t="s">
        <v>311</v>
      </c>
      <c r="C68" s="42" t="n">
        <f aca="false">F68+I68</f>
        <v>0</v>
      </c>
      <c r="D68" s="42" t="n">
        <f aca="false">G68+J68</f>
        <v>0</v>
      </c>
      <c r="E68" s="42" t="n">
        <f aca="false">H68+K68</f>
        <v>500000</v>
      </c>
      <c r="F68" s="43"/>
      <c r="G68" s="43"/>
      <c r="H68" s="43"/>
      <c r="I68" s="44"/>
      <c r="J68" s="44"/>
      <c r="K68" s="44" t="n">
        <v>500000</v>
      </c>
    </row>
    <row r="69" s="38" customFormat="true" ht="15" hidden="false" customHeight="false" outlineLevel="0" collapsed="false">
      <c r="A69" s="43" t="s">
        <v>312</v>
      </c>
      <c r="B69" s="40" t="s">
        <v>313</v>
      </c>
      <c r="C69" s="42" t="n">
        <f aca="false">F69+I69</f>
        <v>-578690</v>
      </c>
      <c r="D69" s="42" t="n">
        <f aca="false">G69+J69</f>
        <v>-578690</v>
      </c>
      <c r="E69" s="42" t="n">
        <f aca="false">H69+K69</f>
        <v>-578690</v>
      </c>
      <c r="F69" s="43"/>
      <c r="G69" s="43"/>
      <c r="H69" s="43"/>
      <c r="I69" s="44" t="n">
        <v>-578690</v>
      </c>
      <c r="J69" s="44" t="n">
        <v>-578690</v>
      </c>
      <c r="K69" s="44" t="n">
        <v>-578690</v>
      </c>
    </row>
    <row r="70" s="38" customFormat="true" ht="15" hidden="true" customHeight="true" outlineLevel="0" collapsed="false">
      <c r="A70" s="43" t="s">
        <v>314</v>
      </c>
      <c r="B70" s="40" t="s">
        <v>315</v>
      </c>
      <c r="C70" s="42" t="n">
        <f aca="false">F70+I70</f>
        <v>0</v>
      </c>
      <c r="D70" s="42" t="n">
        <f aca="false">G70+J70</f>
        <v>0</v>
      </c>
      <c r="E70" s="42" t="n">
        <f aca="false">H70+K70</f>
        <v>0</v>
      </c>
      <c r="F70" s="43"/>
      <c r="G70" s="43"/>
      <c r="H70" s="43"/>
      <c r="I70" s="44"/>
      <c r="J70" s="44"/>
      <c r="K70" s="44"/>
    </row>
    <row r="71" s="38" customFormat="true" ht="15" hidden="true" customHeight="true" outlineLevel="0" collapsed="false">
      <c r="A71" s="43" t="s">
        <v>316</v>
      </c>
      <c r="B71" s="40" t="s">
        <v>317</v>
      </c>
      <c r="C71" s="42" t="n">
        <f aca="false">F71+I71</f>
        <v>0</v>
      </c>
      <c r="D71" s="42" t="n">
        <f aca="false">G71+J71</f>
        <v>0</v>
      </c>
      <c r="E71" s="42" t="n">
        <f aca="false">H71+K71</f>
        <v>0</v>
      </c>
      <c r="F71" s="43"/>
      <c r="G71" s="43"/>
      <c r="H71" s="43"/>
      <c r="I71" s="44"/>
      <c r="J71" s="44"/>
      <c r="K71" s="44"/>
    </row>
    <row r="72" s="38" customFormat="true" ht="15" hidden="false" customHeight="false" outlineLevel="0" collapsed="false">
      <c r="A72" s="43" t="s">
        <v>318</v>
      </c>
      <c r="B72" s="40" t="s">
        <v>319</v>
      </c>
      <c r="C72" s="42" t="n">
        <f aca="false">F72+I72</f>
        <v>2322232</v>
      </c>
      <c r="D72" s="42" t="n">
        <f aca="false">G72+J72</f>
        <v>2173060</v>
      </c>
      <c r="E72" s="42" t="n">
        <f aca="false">H72+K72</f>
        <v>1234774</v>
      </c>
      <c r="F72" s="43"/>
      <c r="G72" s="43"/>
      <c r="H72" s="43"/>
      <c r="I72" s="44" t="n">
        <v>2322232</v>
      </c>
      <c r="J72" s="44" t="n">
        <v>2173060</v>
      </c>
      <c r="K72" s="44" t="n">
        <v>1234774</v>
      </c>
    </row>
    <row r="73" s="38" customFormat="true" ht="15" hidden="false" customHeight="false" outlineLevel="0" collapsed="false">
      <c r="A73" s="43" t="s">
        <v>320</v>
      </c>
      <c r="B73" s="40" t="s">
        <v>321</v>
      </c>
      <c r="C73" s="42" t="n">
        <f aca="false">F73+I73</f>
        <v>-1560954</v>
      </c>
      <c r="D73" s="42" t="n">
        <f aca="false">G73+J73</f>
        <v>-247534</v>
      </c>
      <c r="E73" s="42" t="n">
        <f aca="false">H73+K73</f>
        <v>-3410115</v>
      </c>
      <c r="F73" s="43"/>
      <c r="G73" s="43"/>
      <c r="H73" s="43"/>
      <c r="I73" s="44" t="n">
        <v>-1560954</v>
      </c>
      <c r="J73" s="44" t="n">
        <v>-247534</v>
      </c>
      <c r="K73" s="44" t="n">
        <v>-3410115</v>
      </c>
    </row>
    <row r="74" s="38" customFormat="true" ht="15" hidden="false" customHeight="false" outlineLevel="0" collapsed="false">
      <c r="A74" s="43" t="s">
        <v>322</v>
      </c>
      <c r="B74" s="40" t="s">
        <v>323</v>
      </c>
      <c r="C74" s="42" t="n">
        <f aca="false">F74+I74</f>
        <v>0</v>
      </c>
      <c r="D74" s="42" t="n">
        <f aca="false">G74+J74</f>
        <v>14880</v>
      </c>
      <c r="E74" s="42" t="n">
        <f aca="false">H74+K74</f>
        <v>76376</v>
      </c>
      <c r="F74" s="43"/>
      <c r="G74" s="43"/>
      <c r="H74" s="43"/>
      <c r="I74" s="44"/>
      <c r="J74" s="44" t="n">
        <v>14880</v>
      </c>
      <c r="K74" s="44" t="n">
        <v>76376</v>
      </c>
    </row>
    <row r="75" s="38" customFormat="true" ht="15" hidden="false" customHeight="false" outlineLevel="0" collapsed="false">
      <c r="A75" s="43" t="s">
        <v>324</v>
      </c>
      <c r="B75" s="40" t="s">
        <v>325</v>
      </c>
      <c r="C75" s="42" t="n">
        <f aca="false">F75+I75</f>
        <v>0</v>
      </c>
      <c r="D75" s="42" t="n">
        <f aca="false">G75+J75</f>
        <v>1316</v>
      </c>
      <c r="E75" s="42" t="n">
        <f aca="false">H75+K75</f>
        <v>0</v>
      </c>
      <c r="F75" s="43"/>
      <c r="G75" s="43"/>
      <c r="H75" s="43"/>
      <c r="I75" s="44"/>
      <c r="J75" s="44" t="n">
        <v>1316</v>
      </c>
      <c r="K75" s="44"/>
    </row>
    <row r="76" s="38" customFormat="true" ht="15" hidden="true" customHeight="false" outlineLevel="0" collapsed="false">
      <c r="A76" s="43" t="s">
        <v>326</v>
      </c>
      <c r="B76" s="40" t="s">
        <v>327</v>
      </c>
      <c r="C76" s="42" t="n">
        <f aca="false">I76+F76</f>
        <v>0</v>
      </c>
      <c r="D76" s="42" t="n">
        <f aca="false">J76+G76</f>
        <v>0</v>
      </c>
      <c r="E76" s="42" t="n">
        <f aca="false">K76+H76</f>
        <v>0</v>
      </c>
      <c r="F76" s="43"/>
      <c r="G76" s="43"/>
      <c r="H76" s="43"/>
      <c r="I76" s="44"/>
      <c r="J76" s="44"/>
      <c r="K76" s="44"/>
    </row>
    <row r="77" s="38" customFormat="true" ht="15" hidden="true" customHeight="false" outlineLevel="0" collapsed="false">
      <c r="A77" s="43" t="s">
        <v>328</v>
      </c>
      <c r="B77" s="40" t="s">
        <v>329</v>
      </c>
      <c r="C77" s="42" t="n">
        <f aca="false">I77+F77</f>
        <v>0</v>
      </c>
      <c r="D77" s="42" t="n">
        <f aca="false">J77+G77</f>
        <v>0</v>
      </c>
      <c r="E77" s="42" t="n">
        <f aca="false">K77+H77</f>
        <v>0</v>
      </c>
      <c r="F77" s="43"/>
      <c r="G77" s="43"/>
      <c r="H77" s="43"/>
      <c r="I77" s="44"/>
      <c r="J77" s="44"/>
      <c r="K77" s="44"/>
    </row>
    <row r="78" s="38" customFormat="true" ht="15" hidden="false" customHeight="true" outlineLevel="0" collapsed="false">
      <c r="A78" s="43" t="s">
        <v>330</v>
      </c>
      <c r="B78" s="40" t="s">
        <v>331</v>
      </c>
      <c r="C78" s="42" t="n">
        <f aca="false">I78+F78</f>
        <v>0</v>
      </c>
      <c r="D78" s="42" t="n">
        <f aca="false">J78+G78</f>
        <v>52437</v>
      </c>
      <c r="E78" s="42" t="n">
        <f aca="false">K78+H78</f>
        <v>0</v>
      </c>
      <c r="F78" s="43"/>
      <c r="G78" s="43"/>
      <c r="H78" s="43"/>
      <c r="J78" s="44" t="n">
        <v>52437</v>
      </c>
      <c r="K78" s="44"/>
    </row>
    <row r="79" s="38" customFormat="true" ht="15" hidden="false" customHeight="false" outlineLevel="0" collapsed="false">
      <c r="A79" s="43" t="s">
        <v>332</v>
      </c>
      <c r="B79" s="40" t="s">
        <v>333</v>
      </c>
      <c r="C79" s="42" t="n">
        <f aca="false">F79+I79</f>
        <v>1821843</v>
      </c>
      <c r="D79" s="42" t="n">
        <f aca="false">G79+J79</f>
        <v>1821843</v>
      </c>
      <c r="E79" s="42" t="n">
        <f aca="false">H79+K79</f>
        <v>2214079</v>
      </c>
      <c r="F79" s="44" t="n">
        <v>495000</v>
      </c>
      <c r="G79" s="44" t="n">
        <v>495000</v>
      </c>
      <c r="H79" s="44" t="n">
        <v>1566818</v>
      </c>
      <c r="I79" s="44" t="n">
        <v>1326843</v>
      </c>
      <c r="J79" s="44" t="n">
        <v>1326843</v>
      </c>
      <c r="K79" s="44" t="n">
        <v>647261</v>
      </c>
    </row>
    <row r="80" s="38" customFormat="true" ht="15" hidden="false" customHeight="true" outlineLevel="0" collapsed="false">
      <c r="A80" s="43" t="s">
        <v>334</v>
      </c>
      <c r="B80" s="40" t="s">
        <v>335</v>
      </c>
      <c r="C80" s="42" t="n">
        <f aca="false">F80+I80</f>
        <v>0</v>
      </c>
      <c r="D80" s="42" t="n">
        <f aca="false">G80+J80</f>
        <v>0</v>
      </c>
      <c r="E80" s="42" t="n">
        <f aca="false">H80+K80</f>
        <v>0</v>
      </c>
      <c r="F80" s="43"/>
      <c r="G80" s="44"/>
      <c r="H80" s="44"/>
      <c r="I80" s="44"/>
      <c r="J80" s="44"/>
      <c r="K80" s="44"/>
    </row>
    <row r="81" s="38" customFormat="true" ht="15" hidden="false" customHeight="false" outlineLevel="0" collapsed="false">
      <c r="A81" s="43" t="s">
        <v>336</v>
      </c>
      <c r="B81" s="40" t="s">
        <v>337</v>
      </c>
      <c r="C81" s="42" t="n">
        <f aca="false">F81+I81</f>
        <v>0</v>
      </c>
      <c r="D81" s="42" t="n">
        <f aca="false">G81+J81</f>
        <v>-2214079</v>
      </c>
      <c r="E81" s="42" t="n">
        <f aca="false">H81+K81</f>
        <v>0</v>
      </c>
      <c r="F81" s="43"/>
      <c r="G81" s="44" t="n">
        <v>-1566818</v>
      </c>
      <c r="H81" s="44"/>
      <c r="I81" s="44"/>
      <c r="J81" s="44" t="n">
        <v>-647261</v>
      </c>
      <c r="K81" s="44"/>
    </row>
    <row r="82" s="38" customFormat="true" ht="15" hidden="false" customHeight="false" outlineLevel="0" collapsed="false">
      <c r="A82" s="43" t="s">
        <v>338</v>
      </c>
      <c r="B82" s="40" t="s">
        <v>339</v>
      </c>
      <c r="C82" s="42" t="n">
        <f aca="false">F82+I82</f>
        <v>354099</v>
      </c>
      <c r="D82" s="42" t="n">
        <f aca="false">G82+J82</f>
        <v>4220</v>
      </c>
      <c r="E82" s="42" t="n">
        <f aca="false">H82+K82</f>
        <v>853975</v>
      </c>
      <c r="F82" s="49" t="n">
        <v>354099</v>
      </c>
      <c r="G82" s="44" t="n">
        <v>-499525</v>
      </c>
      <c r="H82" s="48" t="n">
        <v>853975</v>
      </c>
      <c r="I82" s="44"/>
      <c r="J82" s="44" t="n">
        <v>503745</v>
      </c>
      <c r="K82" s="44"/>
    </row>
    <row r="83" s="38" customFormat="true" ht="15" hidden="false" customHeight="false" outlineLevel="0" collapsed="false">
      <c r="A83" s="45" t="s">
        <v>340</v>
      </c>
      <c r="B83" s="50"/>
      <c r="C83" s="51" t="n">
        <f aca="false">SUM(C60:C82)</f>
        <v>2375155</v>
      </c>
      <c r="D83" s="51" t="n">
        <f aca="false">SUM(D60:D82)</f>
        <v>-820858</v>
      </c>
      <c r="E83" s="51" t="n">
        <f aca="false">SUM(E60:E82)</f>
        <v>3181492</v>
      </c>
      <c r="F83" s="51" t="n">
        <f aca="false">SUM(F60:F82)</f>
        <v>849099</v>
      </c>
      <c r="G83" s="51" t="n">
        <f aca="false">SUM(G60:G82)</f>
        <v>-1571343</v>
      </c>
      <c r="H83" s="51" t="n">
        <f aca="false">SUM(H60:H82)</f>
        <v>2420793</v>
      </c>
      <c r="I83" s="51" t="n">
        <f aca="false">SUM(I60:I82)</f>
        <v>1526056</v>
      </c>
      <c r="J83" s="51" t="n">
        <f aca="false">SUM(J60:J82)</f>
        <v>750485</v>
      </c>
      <c r="K83" s="51" t="n">
        <f aca="false">SUM(K60:K82)</f>
        <v>760699</v>
      </c>
    </row>
    <row r="84" s="38" customFormat="true" ht="15" hidden="false" customHeight="true" outlineLevel="0" collapsed="false">
      <c r="A84" s="52"/>
      <c r="B84" s="53"/>
      <c r="C84" s="54"/>
      <c r="D84" s="55"/>
      <c r="E84" s="55"/>
      <c r="F84" s="52"/>
      <c r="G84" s="52"/>
      <c r="H84" s="52"/>
      <c r="I84" s="52"/>
      <c r="J84" s="52"/>
      <c r="K84" s="52"/>
    </row>
    <row r="85" s="38" customFormat="true" ht="15" hidden="false" customHeight="false" outlineLevel="0" collapsed="false">
      <c r="A85" s="45" t="s">
        <v>341</v>
      </c>
      <c r="B85" s="45"/>
      <c r="C85" s="45" t="n">
        <f aca="false">C45+C59+C83</f>
        <v>48929504</v>
      </c>
      <c r="D85" s="45" t="n">
        <f aca="false">D45+D59+D83</f>
        <v>43256733</v>
      </c>
      <c r="E85" s="45" t="n">
        <f aca="false">E45+E59+E83</f>
        <v>47355000</v>
      </c>
      <c r="F85" s="45" t="n">
        <f aca="false">F45+F59+F83</f>
        <v>25599327</v>
      </c>
      <c r="G85" s="45" t="n">
        <f aca="false">G45+G59+G83</f>
        <v>23066494</v>
      </c>
      <c r="H85" s="45" t="n">
        <f aca="false">H45+H59+H83</f>
        <v>22748390</v>
      </c>
      <c r="I85" s="45" t="n">
        <f aca="false">I45+I59+I83</f>
        <v>23330177</v>
      </c>
      <c r="J85" s="45" t="n">
        <f aca="false">J45+J59+J83</f>
        <v>20190239</v>
      </c>
      <c r="K85" s="45" t="n">
        <f aca="false">K45+K59+K83</f>
        <v>24606610</v>
      </c>
    </row>
    <row r="86" customFormat="false" ht="12.75" hidden="false" customHeight="false" outlineLevel="0" collapsed="false">
      <c r="E86" s="56"/>
      <c r="F86" s="56"/>
      <c r="G86" s="56"/>
    </row>
    <row r="87" customFormat="false" ht="12.75" hidden="false" customHeight="false" outlineLevel="0" collapsed="false">
      <c r="E87" s="56"/>
      <c r="F87" s="56"/>
      <c r="G87" s="56"/>
    </row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54166666666667" right="0.196527777777778" top="0.5" bottom="0.5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18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313" activeCellId="0" sqref="A313:IV318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50.65"/>
    <col collapsed="false" customWidth="true" hidden="false" outlineLevel="0" max="2" min="2" style="57" width="6.99"/>
    <col collapsed="false" customWidth="true" hidden="false" outlineLevel="0" max="3" min="3" style="29" width="11.82"/>
    <col collapsed="false" customWidth="true" hidden="false" outlineLevel="0" max="12" min="4" style="29" width="11.16"/>
    <col collapsed="false" customWidth="true" hidden="false" outlineLevel="0" max="13" min="13" style="29" width="12.33"/>
    <col collapsed="false" customWidth="false" hidden="false" outlineLevel="0" max="257" min="14" style="29" width="9.33"/>
  </cols>
  <sheetData>
    <row r="3" customFormat="false" ht="15.75" hidden="false" customHeight="false" outlineLevel="0" collapsed="false">
      <c r="K3" s="32" t="s">
        <v>342</v>
      </c>
    </row>
    <row r="4" customFormat="false" ht="15.75" hidden="false" customHeight="false" outlineLevel="0" collapsed="false">
      <c r="K4" s="32"/>
    </row>
    <row r="5" customFormat="false" ht="15" hidden="false" customHeight="true" outlineLevel="0" collapsed="false">
      <c r="A5" s="58" t="s">
        <v>3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5.75" hidden="false" customHeight="false" outlineLevel="0" collapsed="false">
      <c r="A7" s="60" t="s">
        <v>344</v>
      </c>
      <c r="K7" s="56"/>
    </row>
    <row r="8" customFormat="false" ht="12.75" hidden="false" customHeight="false" outlineLevel="0" collapsed="false">
      <c r="A8" s="56"/>
      <c r="K8" s="56"/>
    </row>
    <row r="9" customFormat="false" ht="15" hidden="false" customHeight="false" outlineLevel="0" collapsed="false">
      <c r="A9" s="61" t="s">
        <v>345</v>
      </c>
      <c r="B9" s="62" t="s">
        <v>346</v>
      </c>
      <c r="C9" s="63" t="s">
        <v>347</v>
      </c>
      <c r="D9" s="63" t="s">
        <v>348</v>
      </c>
      <c r="E9" s="62" t="s">
        <v>349</v>
      </c>
      <c r="F9" s="63" t="s">
        <v>350</v>
      </c>
      <c r="G9" s="63" t="s">
        <v>351</v>
      </c>
      <c r="H9" s="62" t="s">
        <v>352</v>
      </c>
      <c r="I9" s="63" t="s">
        <v>352</v>
      </c>
      <c r="J9" s="62" t="s">
        <v>352</v>
      </c>
      <c r="K9" s="64" t="s">
        <v>352</v>
      </c>
      <c r="L9" s="64" t="s">
        <v>353</v>
      </c>
      <c r="M9" s="65"/>
    </row>
    <row r="10" customFormat="false" ht="12.75" hidden="false" customHeight="false" outlineLevel="0" collapsed="false">
      <c r="A10" s="66"/>
      <c r="B10" s="67" t="s">
        <v>354</v>
      </c>
      <c r="C10" s="68" t="s">
        <v>355</v>
      </c>
      <c r="D10" s="68" t="s">
        <v>356</v>
      </c>
      <c r="E10" s="67" t="s">
        <v>357</v>
      </c>
      <c r="F10" s="68" t="s">
        <v>358</v>
      </c>
      <c r="G10" s="68" t="s">
        <v>359</v>
      </c>
      <c r="H10" s="67" t="s">
        <v>360</v>
      </c>
      <c r="I10" s="68" t="s">
        <v>361</v>
      </c>
      <c r="J10" s="67" t="s">
        <v>362</v>
      </c>
      <c r="K10" s="69" t="s">
        <v>363</v>
      </c>
      <c r="L10" s="69" t="s">
        <v>364</v>
      </c>
      <c r="M10" s="70" t="s">
        <v>365</v>
      </c>
    </row>
    <row r="11" customFormat="false" ht="12.75" hidden="true" customHeight="false" outlineLevel="0" collapsed="false">
      <c r="A11" s="71" t="s">
        <v>366</v>
      </c>
      <c r="B11" s="72" t="n">
        <v>117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 t="n">
        <f aca="false">SUM(C11:K11)</f>
        <v>0</v>
      </c>
    </row>
    <row r="12" customFormat="false" ht="12.75" hidden="false" customHeight="false" outlineLevel="0" collapsed="false">
      <c r="A12" s="71" t="s">
        <v>367</v>
      </c>
      <c r="B12" s="72" t="n">
        <v>122</v>
      </c>
      <c r="C12" s="71" t="n">
        <v>2560092</v>
      </c>
      <c r="D12" s="71"/>
      <c r="E12" s="71"/>
      <c r="F12" s="71"/>
      <c r="G12" s="71"/>
      <c r="H12" s="71"/>
      <c r="I12" s="71"/>
      <c r="J12" s="71"/>
      <c r="K12" s="71"/>
      <c r="L12" s="71"/>
      <c r="M12" s="71" t="n">
        <f aca="false">SUM(C12:L12)</f>
        <v>2560092</v>
      </c>
    </row>
    <row r="13" customFormat="false" ht="12.75" hidden="true" customHeight="false" outlineLevel="0" collapsed="false">
      <c r="A13" s="71" t="s">
        <v>368</v>
      </c>
      <c r="B13" s="72" t="n">
        <v>123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n">
        <f aca="false">SUM(C13:L13)</f>
        <v>0</v>
      </c>
    </row>
    <row r="14" customFormat="false" ht="12.75" hidden="true" customHeight="false" outlineLevel="0" collapsed="false">
      <c r="A14" s="71" t="s">
        <v>369</v>
      </c>
      <c r="B14" s="72" t="n">
        <v>141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f aca="false">SUM(C14:L14)</f>
        <v>0</v>
      </c>
    </row>
    <row r="15" s="56" customFormat="true" ht="12.75" hidden="false" customHeight="false" outlineLevel="0" collapsed="false">
      <c r="A15" s="73" t="s">
        <v>370</v>
      </c>
      <c r="B15" s="74"/>
      <c r="C15" s="73" t="n">
        <f aca="false">SUM(C12:C14)</f>
        <v>2560092</v>
      </c>
      <c r="D15" s="73" t="n">
        <f aca="false">SUM(D11:D13)</f>
        <v>0</v>
      </c>
      <c r="E15" s="73" t="n">
        <f aca="false">SUM(E11:E13)</f>
        <v>0</v>
      </c>
      <c r="F15" s="73" t="n">
        <f aca="false">SUM(F11:F13)</f>
        <v>0</v>
      </c>
      <c r="G15" s="73" t="n">
        <f aca="false">SUM(G11:G13)</f>
        <v>0</v>
      </c>
      <c r="H15" s="73" t="n">
        <f aca="false">SUM(H11:H13)</f>
        <v>0</v>
      </c>
      <c r="I15" s="73" t="n">
        <f aca="false">SUM(I11:I13)</f>
        <v>0</v>
      </c>
      <c r="J15" s="73" t="n">
        <f aca="false">SUM(J11:J13)</f>
        <v>0</v>
      </c>
      <c r="K15" s="73" t="n">
        <f aca="false">SUM(K11:K13)</f>
        <v>0</v>
      </c>
      <c r="L15" s="73" t="n">
        <f aca="false">SUM(L11:L13)</f>
        <v>0</v>
      </c>
      <c r="M15" s="73" t="n">
        <f aca="false">SUM(M12:M14)</f>
        <v>2560092</v>
      </c>
    </row>
    <row r="16" customFormat="false" ht="12.75" hidden="false" customHeight="false" outlineLevel="0" collapsed="false">
      <c r="A16" s="71" t="s">
        <v>371</v>
      </c>
      <c r="B16" s="72" t="n">
        <v>239</v>
      </c>
      <c r="C16" s="71" t="n">
        <v>97587</v>
      </c>
      <c r="D16" s="71"/>
      <c r="E16" s="71"/>
      <c r="F16" s="71"/>
      <c r="G16" s="71"/>
      <c r="H16" s="71"/>
      <c r="I16" s="71"/>
      <c r="J16" s="71"/>
      <c r="K16" s="71"/>
      <c r="L16" s="71"/>
      <c r="M16" s="71" t="n">
        <f aca="false">SUM(C16:L16)</f>
        <v>97587</v>
      </c>
    </row>
    <row r="17" customFormat="false" ht="12.75" hidden="false" customHeight="false" outlineLevel="0" collapsed="false">
      <c r="A17" s="71" t="s">
        <v>372</v>
      </c>
      <c r="B17" s="72" t="n">
        <v>282</v>
      </c>
      <c r="C17" s="71" t="n">
        <v>152679</v>
      </c>
      <c r="D17" s="71"/>
      <c r="E17" s="71"/>
      <c r="F17" s="71"/>
      <c r="G17" s="71"/>
      <c r="H17" s="71"/>
      <c r="I17" s="71"/>
      <c r="J17" s="71"/>
      <c r="K17" s="71"/>
      <c r="L17" s="71"/>
      <c r="M17" s="71" t="n">
        <f aca="false">SUM(C17:L17)</f>
        <v>152679</v>
      </c>
    </row>
    <row r="18" customFormat="false" ht="12.75" hidden="false" customHeight="false" outlineLevel="0" collapsed="false">
      <c r="A18" s="71" t="s">
        <v>373</v>
      </c>
      <c r="B18" s="72" t="n">
        <v>283</v>
      </c>
      <c r="C18" s="71" t="n">
        <v>108</v>
      </c>
      <c r="D18" s="71"/>
      <c r="E18" s="71"/>
      <c r="F18" s="71"/>
      <c r="G18" s="71"/>
      <c r="H18" s="71"/>
      <c r="I18" s="71"/>
      <c r="J18" s="71"/>
      <c r="K18" s="71"/>
      <c r="L18" s="71"/>
      <c r="M18" s="71" t="n">
        <f aca="false">SUM(C18:L18)</f>
        <v>108</v>
      </c>
    </row>
    <row r="19" customFormat="false" ht="12.75" hidden="false" customHeight="false" outlineLevel="0" collapsed="false">
      <c r="A19" s="71" t="s">
        <v>374</v>
      </c>
      <c r="B19" s="72" t="n">
        <v>284</v>
      </c>
      <c r="C19" s="71" t="n">
        <v>1488564</v>
      </c>
      <c r="D19" s="71"/>
      <c r="E19" s="71"/>
      <c r="F19" s="71"/>
      <c r="G19" s="71"/>
      <c r="H19" s="71"/>
      <c r="I19" s="71"/>
      <c r="J19" s="71"/>
      <c r="K19" s="71"/>
      <c r="L19" s="71"/>
      <c r="M19" s="71" t="n">
        <f aca="false">SUM(C19:K19)</f>
        <v>1488564</v>
      </c>
    </row>
    <row r="20" customFormat="false" ht="12.75" hidden="false" customHeight="false" outlineLevel="0" collapsed="false">
      <c r="A20" s="71" t="s">
        <v>375</v>
      </c>
      <c r="B20" s="72" t="n">
        <v>285</v>
      </c>
      <c r="C20" s="71" t="n">
        <v>18384</v>
      </c>
      <c r="D20" s="71"/>
      <c r="E20" s="71"/>
      <c r="F20" s="71"/>
      <c r="G20" s="71"/>
      <c r="H20" s="71"/>
      <c r="I20" s="71"/>
      <c r="J20" s="71"/>
      <c r="K20" s="71"/>
      <c r="L20" s="71"/>
      <c r="M20" s="71" t="n">
        <f aca="false">SUM(C20:K20)</f>
        <v>18384</v>
      </c>
    </row>
    <row r="21" s="56" customFormat="true" ht="12.75" hidden="false" customHeight="false" outlineLevel="0" collapsed="false">
      <c r="A21" s="73" t="s">
        <v>376</v>
      </c>
      <c r="B21" s="74"/>
      <c r="C21" s="73" t="n">
        <f aca="false">SUM(C16:C20)</f>
        <v>1757322</v>
      </c>
      <c r="D21" s="73" t="n">
        <f aca="false">SUM(D16:D20)</f>
        <v>0</v>
      </c>
      <c r="E21" s="73" t="n">
        <f aca="false">SUM(E16:E20)</f>
        <v>0</v>
      </c>
      <c r="F21" s="73" t="n">
        <f aca="false">SUM(F16:F20)</f>
        <v>0</v>
      </c>
      <c r="G21" s="73" t="n">
        <f aca="false">SUM(G16:G20)</f>
        <v>0</v>
      </c>
      <c r="H21" s="73" t="n">
        <f aca="false">SUM(H16:H20)</f>
        <v>0</v>
      </c>
      <c r="I21" s="73" t="n">
        <f aca="false">SUM(I16:I20)</f>
        <v>0</v>
      </c>
      <c r="J21" s="73" t="n">
        <f aca="false">SUM(J16:J20)</f>
        <v>0</v>
      </c>
      <c r="K21" s="73" t="n">
        <f aca="false">SUM(K16:K20)</f>
        <v>0</v>
      </c>
      <c r="L21" s="73" t="n">
        <f aca="false">SUM(L16:L20)</f>
        <v>0</v>
      </c>
      <c r="M21" s="73" t="n">
        <f aca="false">SUM(M16:M20)</f>
        <v>1757322</v>
      </c>
    </row>
    <row r="22" customFormat="false" ht="12.75" hidden="false" customHeight="false" outlineLevel="0" collapsed="false">
      <c r="A22" s="71" t="s">
        <v>377</v>
      </c>
      <c r="B22" s="72" t="n">
        <v>311</v>
      </c>
      <c r="C22" s="71" t="n">
        <v>4649125</v>
      </c>
      <c r="D22" s="71"/>
      <c r="E22" s="71"/>
      <c r="F22" s="71"/>
      <c r="G22" s="71"/>
      <c r="H22" s="71"/>
      <c r="I22" s="71"/>
      <c r="J22" s="71"/>
      <c r="K22" s="71"/>
      <c r="L22" s="71"/>
      <c r="M22" s="71" t="n">
        <f aca="false">SUM(C22:L22)</f>
        <v>4649125</v>
      </c>
    </row>
    <row r="23" customFormat="false" ht="12.75" hidden="false" customHeight="false" outlineLevel="0" collapsed="false">
      <c r="A23" s="71" t="s">
        <v>378</v>
      </c>
      <c r="B23" s="72" t="n">
        <v>321</v>
      </c>
      <c r="C23" s="71"/>
      <c r="D23" s="71"/>
      <c r="E23" s="71"/>
      <c r="F23" s="71"/>
      <c r="G23" s="71"/>
      <c r="H23" s="71"/>
      <c r="I23" s="71"/>
      <c r="J23" s="71"/>
      <c r="K23" s="71"/>
      <c r="L23" s="71" t="n">
        <v>1174729</v>
      </c>
      <c r="M23" s="71" t="n">
        <f aca="false">SUM(C23:L23)</f>
        <v>1174729</v>
      </c>
    </row>
    <row r="24" customFormat="false" ht="12.75" hidden="false" customHeight="false" outlineLevel="0" collapsed="false">
      <c r="A24" s="71" t="s">
        <v>379</v>
      </c>
      <c r="B24" s="72" t="n">
        <v>322</v>
      </c>
      <c r="C24" s="71"/>
      <c r="D24" s="71"/>
      <c r="E24" s="71"/>
      <c r="F24" s="71" t="n">
        <v>2048923</v>
      </c>
      <c r="G24" s="71" t="n">
        <v>895764</v>
      </c>
      <c r="H24" s="71" t="n">
        <v>2092134</v>
      </c>
      <c r="I24" s="71" t="n">
        <v>1092220</v>
      </c>
      <c r="J24" s="71" t="n">
        <v>520460</v>
      </c>
      <c r="K24" s="71" t="n">
        <v>732025</v>
      </c>
      <c r="L24" s="71"/>
      <c r="M24" s="71" t="n">
        <f aca="false">SUM(C24:L24)</f>
        <v>7381526</v>
      </c>
    </row>
    <row r="25" customFormat="false" ht="12.75" hidden="false" customHeight="false" outlineLevel="0" collapsed="false">
      <c r="A25" s="71" t="s">
        <v>380</v>
      </c>
      <c r="B25" s="72" t="n">
        <v>326</v>
      </c>
      <c r="C25" s="75"/>
      <c r="D25" s="75"/>
      <c r="E25" s="71"/>
      <c r="F25" s="71" t="n">
        <v>540082</v>
      </c>
      <c r="G25" s="71" t="n">
        <v>556721</v>
      </c>
      <c r="H25" s="75"/>
      <c r="I25" s="75"/>
      <c r="J25" s="75"/>
      <c r="K25" s="75"/>
      <c r="L25" s="71"/>
      <c r="M25" s="71" t="n">
        <f aca="false">SUM(C25:L25)</f>
        <v>1096803</v>
      </c>
    </row>
    <row r="26" customFormat="false" ht="12.75" hidden="true" customHeight="false" outlineLevel="0" collapsed="false">
      <c r="A26" s="71" t="s">
        <v>381</v>
      </c>
      <c r="B26" s="72" t="n">
        <v>336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 t="n">
        <f aca="false">SUM(C26:L26)</f>
        <v>0</v>
      </c>
    </row>
    <row r="27" customFormat="false" ht="12.75" hidden="false" customHeight="false" outlineLevel="0" collapsed="false">
      <c r="A27" s="71" t="s">
        <v>382</v>
      </c>
      <c r="B27" s="72" t="n">
        <v>337</v>
      </c>
      <c r="C27" s="71" t="n">
        <v>87322</v>
      </c>
      <c r="D27" s="71"/>
      <c r="E27" s="71"/>
      <c r="F27" s="71"/>
      <c r="G27" s="71"/>
      <c r="H27" s="71"/>
      <c r="I27" s="71"/>
      <c r="J27" s="71"/>
      <c r="K27" s="71"/>
      <c r="L27" s="71"/>
      <c r="M27" s="71" t="n">
        <f aca="false">SUM(C27:L27)</f>
        <v>87322</v>
      </c>
    </row>
    <row r="28" customFormat="false" ht="12.75" hidden="true" customHeight="false" outlineLevel="0" collapsed="false">
      <c r="A28" s="71" t="s">
        <v>383</v>
      </c>
      <c r="B28" s="72" t="n">
        <v>388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 t="n">
        <f aca="false">SUM(C28:L28)</f>
        <v>0</v>
      </c>
    </row>
    <row r="29" customFormat="false" ht="12.75" hidden="true" customHeight="false" outlineLevel="0" collapsed="false">
      <c r="A29" s="71" t="s">
        <v>384</v>
      </c>
      <c r="B29" s="72" t="n">
        <v>389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 t="n">
        <f aca="false">SUM(C29:K29)</f>
        <v>0</v>
      </c>
    </row>
    <row r="30" s="56" customFormat="true" ht="12.75" hidden="false" customHeight="false" outlineLevel="0" collapsed="false">
      <c r="A30" s="73" t="s">
        <v>385</v>
      </c>
      <c r="B30" s="74"/>
      <c r="C30" s="73" t="n">
        <f aca="false">SUM(C22:C29)</f>
        <v>4736447</v>
      </c>
      <c r="D30" s="73" t="n">
        <f aca="false">SUM(D22:D29)</f>
        <v>0</v>
      </c>
      <c r="E30" s="73" t="n">
        <f aca="false">SUM(E22:E29)</f>
        <v>0</v>
      </c>
      <c r="F30" s="73" t="n">
        <f aca="false">SUM(F22:F29)</f>
        <v>2589005</v>
      </c>
      <c r="G30" s="73" t="n">
        <f aca="false">SUM(G22:G29)</f>
        <v>1452485</v>
      </c>
      <c r="H30" s="73" t="n">
        <f aca="false">SUM(H22:H29)</f>
        <v>2092134</v>
      </c>
      <c r="I30" s="73" t="n">
        <f aca="false">SUM(I22:I29)</f>
        <v>1092220</v>
      </c>
      <c r="J30" s="73" t="n">
        <f aca="false">SUM(J22:J29)</f>
        <v>520460</v>
      </c>
      <c r="K30" s="73" t="n">
        <f aca="false">SUM(K22:K29)</f>
        <v>732025</v>
      </c>
      <c r="L30" s="73" t="n">
        <f aca="false">SUM(L22:L29)</f>
        <v>1174729</v>
      </c>
      <c r="M30" s="73" t="n">
        <f aca="false">SUM(M22:M29)</f>
        <v>14389505</v>
      </c>
    </row>
    <row r="31" customFormat="false" ht="12.75" hidden="true" customHeight="false" outlineLevel="0" collapsed="false">
      <c r="A31" s="71" t="s">
        <v>386</v>
      </c>
      <c r="B31" s="72" t="n">
        <v>413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 t="n">
        <f aca="false">SUM(C31:K31)</f>
        <v>0</v>
      </c>
    </row>
    <row r="32" customFormat="false" ht="12.75" hidden="false" customHeight="false" outlineLevel="0" collapsed="false">
      <c r="A32" s="71" t="s">
        <v>387</v>
      </c>
      <c r="B32" s="72" t="n">
        <v>431</v>
      </c>
      <c r="C32" s="71" t="n">
        <v>103479</v>
      </c>
      <c r="D32" s="71"/>
      <c r="E32" s="71"/>
      <c r="F32" s="71"/>
      <c r="G32" s="71"/>
      <c r="H32" s="71"/>
      <c r="I32" s="71"/>
      <c r="J32" s="71"/>
      <c r="K32" s="71"/>
      <c r="L32" s="71"/>
      <c r="M32" s="71" t="n">
        <f aca="false">SUM(C32:L32)</f>
        <v>103479</v>
      </c>
    </row>
    <row r="33" customFormat="false" ht="12.75" hidden="false" customHeight="false" outlineLevel="0" collapsed="false">
      <c r="A33" s="71" t="s">
        <v>388</v>
      </c>
      <c r="B33" s="72" t="n">
        <v>437</v>
      </c>
      <c r="C33" s="71" t="n">
        <v>267160</v>
      </c>
      <c r="D33" s="71"/>
      <c r="E33" s="71"/>
      <c r="F33" s="71"/>
      <c r="G33" s="71"/>
      <c r="H33" s="71"/>
      <c r="I33" s="71"/>
      <c r="J33" s="71"/>
      <c r="K33" s="71"/>
      <c r="L33" s="71"/>
      <c r="M33" s="71" t="n">
        <f aca="false">SUM(C33:L33)</f>
        <v>267160</v>
      </c>
    </row>
    <row r="34" customFormat="false" ht="12.75" hidden="true" customHeight="false" outlineLevel="0" collapsed="false">
      <c r="A34" s="71" t="s">
        <v>389</v>
      </c>
      <c r="B34" s="72" t="n">
        <v>46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 t="n">
        <f aca="false">SUM(C34:K34)</f>
        <v>0</v>
      </c>
    </row>
    <row r="35" s="56" customFormat="true" ht="12.75" hidden="false" customHeight="false" outlineLevel="0" collapsed="false">
      <c r="A35" s="73" t="s">
        <v>390</v>
      </c>
      <c r="B35" s="74"/>
      <c r="C35" s="73" t="n">
        <f aca="false">SUM(C31:C34)</f>
        <v>370639</v>
      </c>
      <c r="D35" s="73" t="n">
        <f aca="false">SUM(D31:D34)</f>
        <v>0</v>
      </c>
      <c r="E35" s="73" t="n">
        <f aca="false">SUM(E31:E34)</f>
        <v>0</v>
      </c>
      <c r="F35" s="73" t="n">
        <f aca="false">SUM(F31:F34)</f>
        <v>0</v>
      </c>
      <c r="G35" s="73" t="n">
        <f aca="false">SUM(G31:G34)</f>
        <v>0</v>
      </c>
      <c r="H35" s="73" t="n">
        <f aca="false">SUM(H31:H34)</f>
        <v>0</v>
      </c>
      <c r="I35" s="73" t="n">
        <f aca="false">SUM(I31:I34)</f>
        <v>0</v>
      </c>
      <c r="J35" s="73" t="n">
        <f aca="false">SUM(J31:J34)</f>
        <v>0</v>
      </c>
      <c r="K35" s="73" t="n">
        <f aca="false">SUM(K31:K34)</f>
        <v>0</v>
      </c>
      <c r="L35" s="73" t="n">
        <f aca="false">SUM(L31:L34)</f>
        <v>0</v>
      </c>
      <c r="M35" s="73" t="n">
        <f aca="false">SUM(M31:M34)</f>
        <v>370639</v>
      </c>
    </row>
    <row r="36" customFormat="false" ht="12.75" hidden="true" customHeight="false" outlineLevel="0" collapsed="false">
      <c r="A36" s="71" t="s">
        <v>391</v>
      </c>
      <c r="B36" s="72" t="n">
        <v>524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 t="n">
        <f aca="false">SUM(C36:K36)</f>
        <v>0</v>
      </c>
    </row>
    <row r="37" customFormat="false" ht="12.75" hidden="true" customHeight="false" outlineLevel="0" collapsed="false">
      <c r="A37" s="71" t="s">
        <v>392</v>
      </c>
      <c r="B37" s="72" t="n">
        <v>525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 t="n">
        <f aca="false">SUM(C37:K37)</f>
        <v>0</v>
      </c>
    </row>
    <row r="38" customFormat="false" ht="12.75" hidden="true" customHeight="false" outlineLevel="0" collapsed="false">
      <c r="A38" s="71" t="s">
        <v>393</v>
      </c>
      <c r="B38" s="72" t="n">
        <v>532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 t="n">
        <f aca="false">SUM(C38:K38)</f>
        <v>0</v>
      </c>
    </row>
    <row r="39" customFormat="false" ht="12.75" hidden="false" customHeight="false" outlineLevel="0" collapsed="false">
      <c r="A39" s="71" t="s">
        <v>394</v>
      </c>
      <c r="B39" s="72" t="n">
        <v>526</v>
      </c>
      <c r="C39" s="71" t="n">
        <v>360160</v>
      </c>
      <c r="D39" s="71"/>
      <c r="E39" s="71"/>
      <c r="F39" s="71"/>
      <c r="G39" s="71"/>
      <c r="H39" s="71"/>
      <c r="I39" s="71"/>
      <c r="J39" s="71"/>
      <c r="K39" s="71"/>
      <c r="L39" s="71"/>
      <c r="M39" s="71" t="n">
        <f aca="false">SUM(C39:K39)</f>
        <v>360160</v>
      </c>
    </row>
    <row r="40" customFormat="false" ht="12.75" hidden="false" customHeight="false" outlineLevel="0" collapsed="false">
      <c r="A40" s="71" t="s">
        <v>395</v>
      </c>
      <c r="B40" s="72" t="n">
        <v>530</v>
      </c>
      <c r="C40" s="71" t="n">
        <v>871757</v>
      </c>
      <c r="D40" s="71"/>
      <c r="E40" s="71"/>
      <c r="F40" s="71"/>
      <c r="G40" s="71"/>
      <c r="H40" s="71"/>
      <c r="I40" s="71"/>
      <c r="J40" s="71"/>
      <c r="K40" s="71"/>
      <c r="L40" s="71"/>
      <c r="M40" s="71" t="n">
        <f aca="false">SUM(C40:K40)</f>
        <v>871757</v>
      </c>
    </row>
    <row r="41" customFormat="false" ht="12.75" hidden="false" customHeight="false" outlineLevel="0" collapsed="false">
      <c r="A41" s="71" t="s">
        <v>396</v>
      </c>
      <c r="B41" s="72" t="n">
        <v>561</v>
      </c>
      <c r="C41" s="71" t="n">
        <v>378738</v>
      </c>
      <c r="D41" s="71"/>
      <c r="E41" s="71"/>
      <c r="F41" s="71"/>
      <c r="G41" s="71"/>
      <c r="H41" s="71"/>
      <c r="J41" s="71"/>
      <c r="K41" s="71"/>
      <c r="L41" s="71"/>
      <c r="M41" s="71" t="n">
        <f aca="false">SUM(C41:K41)</f>
        <v>378738</v>
      </c>
    </row>
    <row r="42" customFormat="false" ht="12.75" hidden="true" customHeight="false" outlineLevel="0" collapsed="false">
      <c r="A42" s="71" t="s">
        <v>397</v>
      </c>
      <c r="B42" s="72" t="n">
        <v>56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 t="n">
        <f aca="false">SUM(C42:K42)</f>
        <v>0</v>
      </c>
    </row>
    <row r="43" customFormat="false" ht="12.75" hidden="false" customHeight="false" outlineLevel="0" collapsed="false">
      <c r="A43" s="71" t="s">
        <v>398</v>
      </c>
      <c r="B43" s="72" t="n">
        <v>589</v>
      </c>
      <c r="C43" s="71" t="n">
        <v>28842</v>
      </c>
      <c r="D43" s="71"/>
      <c r="E43" s="71"/>
      <c r="F43" s="71"/>
      <c r="G43" s="71"/>
      <c r="H43" s="71" t="s">
        <v>399</v>
      </c>
      <c r="I43" s="71"/>
      <c r="J43" s="71"/>
      <c r="K43" s="71"/>
      <c r="L43" s="71"/>
      <c r="M43" s="71" t="n">
        <f aca="false">SUM(C43:L43)</f>
        <v>28842</v>
      </c>
    </row>
    <row r="44" customFormat="false" ht="12.75" hidden="false" customHeight="false" outlineLevel="0" collapsed="false">
      <c r="A44" s="71" t="s">
        <v>400</v>
      </c>
      <c r="B44" s="72" t="n">
        <v>551</v>
      </c>
      <c r="C44" s="71" t="n">
        <v>596370</v>
      </c>
      <c r="D44" s="71"/>
      <c r="E44" s="71"/>
      <c r="F44" s="71"/>
      <c r="G44" s="71"/>
      <c r="H44" s="71"/>
      <c r="I44" s="71"/>
      <c r="J44" s="71"/>
      <c r="K44" s="71"/>
      <c r="L44" s="71"/>
      <c r="M44" s="71" t="n">
        <f aca="false">SUM(C44:L44)</f>
        <v>596370</v>
      </c>
    </row>
    <row r="45" customFormat="false" ht="12.75" hidden="false" customHeight="false" outlineLevel="0" collapsed="false">
      <c r="A45" s="71" t="s">
        <v>401</v>
      </c>
      <c r="B45" s="72" t="n">
        <v>550</v>
      </c>
      <c r="C45" s="71" t="n">
        <v>256440</v>
      </c>
      <c r="D45" s="71"/>
      <c r="E45" s="71"/>
      <c r="F45" s="71"/>
      <c r="G45" s="71"/>
      <c r="H45" s="71"/>
      <c r="I45" s="71"/>
      <c r="J45" s="71"/>
      <c r="K45" s="71"/>
      <c r="L45" s="71"/>
      <c r="M45" s="71" t="n">
        <f aca="false">SUM(C45:L45)</f>
        <v>256440</v>
      </c>
    </row>
    <row r="46" s="56" customFormat="true" ht="12.75" hidden="false" customHeight="false" outlineLevel="0" collapsed="false">
      <c r="A46" s="73" t="s">
        <v>402</v>
      </c>
      <c r="B46" s="74"/>
      <c r="C46" s="73" t="n">
        <f aca="false">SUM(C36:C45)</f>
        <v>2492307</v>
      </c>
      <c r="D46" s="73" t="n">
        <f aca="false">SUM(D36:D45)</f>
        <v>0</v>
      </c>
      <c r="E46" s="73" t="n">
        <f aca="false">SUM(E36:E45)</f>
        <v>0</v>
      </c>
      <c r="F46" s="73" t="n">
        <f aca="false">SUM(F36:F45)</f>
        <v>0</v>
      </c>
      <c r="G46" s="73" t="n">
        <f aca="false">SUM(G36:G45)</f>
        <v>0</v>
      </c>
      <c r="H46" s="73" t="n">
        <f aca="false">SUM(H36:H45)</f>
        <v>0</v>
      </c>
      <c r="I46" s="73" t="n">
        <f aca="false">SUM(I36:I45)</f>
        <v>0</v>
      </c>
      <c r="J46" s="73" t="n">
        <f aca="false">SUM(J36:J45)</f>
        <v>0</v>
      </c>
      <c r="K46" s="73" t="n">
        <f aca="false">SUM(K36:K45)</f>
        <v>0</v>
      </c>
      <c r="L46" s="73" t="n">
        <f aca="false">SUM(L36:L45)</f>
        <v>0</v>
      </c>
      <c r="M46" s="73" t="n">
        <f aca="false">SUM(M36:M45)</f>
        <v>2492307</v>
      </c>
    </row>
    <row r="47" customFormat="false" ht="12.75" hidden="true" customHeight="false" outlineLevel="0" collapsed="false">
      <c r="A47" s="71" t="s">
        <v>403</v>
      </c>
      <c r="B47" s="72" t="n">
        <v>60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 t="n">
        <f aca="false">SUM(C47:K47)</f>
        <v>0</v>
      </c>
    </row>
    <row r="48" customFormat="false" ht="12.75" hidden="true" customHeight="false" outlineLevel="0" collapsed="false">
      <c r="A48" s="71" t="s">
        <v>404</v>
      </c>
      <c r="B48" s="72" t="n">
        <v>604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 t="n">
        <f aca="false">SUM(C48:K48)</f>
        <v>0</v>
      </c>
    </row>
    <row r="49" customFormat="false" ht="12.75" hidden="true" customHeight="false" outlineLevel="0" collapsed="false">
      <c r="A49" s="71" t="s">
        <v>405</v>
      </c>
      <c r="B49" s="72" t="n">
        <v>606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 t="n">
        <f aca="false">SUM(C49:K49)</f>
        <v>0</v>
      </c>
    </row>
    <row r="50" customFormat="false" ht="12.75" hidden="true" customHeight="false" outlineLevel="0" collapsed="false">
      <c r="A50" s="71" t="s">
        <v>406</v>
      </c>
      <c r="B50" s="72" t="n">
        <v>61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 t="n">
        <f aca="false">SUM(C50:K50)</f>
        <v>0</v>
      </c>
    </row>
    <row r="51" customFormat="false" ht="12.75" hidden="true" customHeight="false" outlineLevel="0" collapsed="false">
      <c r="A51" s="71" t="s">
        <v>407</v>
      </c>
      <c r="B51" s="72" t="n">
        <v>621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 t="n">
        <f aca="false">SUM(C51:K51)</f>
        <v>0</v>
      </c>
    </row>
    <row r="52" customFormat="false" ht="12.75" hidden="true" customHeight="false" outlineLevel="0" collapsed="false">
      <c r="A52" s="71" t="s">
        <v>408</v>
      </c>
      <c r="B52" s="72" t="n">
        <v>622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 t="n">
        <f aca="false">SUM(C52:K52)</f>
        <v>0</v>
      </c>
    </row>
    <row r="53" customFormat="false" ht="12.75" hidden="true" customHeight="false" outlineLevel="0" collapsed="false">
      <c r="A53" s="71" t="s">
        <v>409</v>
      </c>
      <c r="B53" s="72" t="n">
        <v>623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 t="n">
        <f aca="false">SUM(C53:K53)</f>
        <v>0</v>
      </c>
    </row>
    <row r="54" customFormat="false" ht="12.75" hidden="true" customHeight="false" outlineLevel="0" collapsed="false">
      <c r="A54" s="71" t="s">
        <v>410</v>
      </c>
      <c r="B54" s="72" t="n">
        <v>62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 t="n">
        <f aca="false">SUM(C54:K54)</f>
        <v>0</v>
      </c>
    </row>
    <row r="55" customFormat="false" ht="12.75" hidden="true" customHeight="false" outlineLevel="0" collapsed="false">
      <c r="A55" s="71" t="s">
        <v>411</v>
      </c>
      <c r="B55" s="72" t="n">
        <v>628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 t="n">
        <f aca="false">SUM(C55:K55)</f>
        <v>0</v>
      </c>
    </row>
    <row r="56" customFormat="false" ht="12.75" hidden="true" customHeight="false" outlineLevel="0" collapsed="false">
      <c r="A56" s="71" t="s">
        <v>412</v>
      </c>
      <c r="B56" s="72" t="n">
        <v>629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 t="n">
        <f aca="false">SUM(C56:K56)</f>
        <v>0</v>
      </c>
    </row>
    <row r="57" s="56" customFormat="true" ht="12.75" hidden="true" customHeight="false" outlineLevel="0" collapsed="false">
      <c r="A57" s="76" t="s">
        <v>413</v>
      </c>
      <c r="B57" s="77"/>
      <c r="C57" s="76" t="n">
        <f aca="false">SUM(C47:C56)</f>
        <v>0</v>
      </c>
      <c r="D57" s="76" t="n">
        <f aca="false">SUM(D47:D56)</f>
        <v>0</v>
      </c>
      <c r="E57" s="76" t="n">
        <f aca="false">SUM(E47:E56)</f>
        <v>0</v>
      </c>
      <c r="F57" s="76" t="n">
        <f aca="false">SUM(F47:F56)</f>
        <v>0</v>
      </c>
      <c r="G57" s="76" t="n">
        <f aca="false">SUM(G47:G56)</f>
        <v>0</v>
      </c>
      <c r="H57" s="76" t="n">
        <f aca="false">SUM(H47:H56)</f>
        <v>0</v>
      </c>
      <c r="I57" s="76" t="n">
        <f aca="false">SUM(I47:I56)</f>
        <v>0</v>
      </c>
      <c r="J57" s="76" t="n">
        <f aca="false">SUM(J47:J56)</f>
        <v>0</v>
      </c>
      <c r="K57" s="76" t="n">
        <f aca="false">SUM(K47:K56)</f>
        <v>0</v>
      </c>
      <c r="L57" s="76" t="n">
        <f aca="false">SUM(L47:L56)</f>
        <v>0</v>
      </c>
      <c r="M57" s="76" t="n">
        <f aca="false">SUM(M47:M56)</f>
        <v>0</v>
      </c>
    </row>
    <row r="58" customFormat="false" ht="12.75" hidden="false" customHeight="false" outlineLevel="0" collapsed="false">
      <c r="A58" s="71" t="s">
        <v>414</v>
      </c>
      <c r="B58" s="72" t="n">
        <v>713</v>
      </c>
      <c r="C58" s="71" t="n">
        <v>1845</v>
      </c>
      <c r="D58" s="71"/>
      <c r="E58" s="71"/>
      <c r="F58" s="71"/>
      <c r="G58" s="71" t="n">
        <v>2280</v>
      </c>
      <c r="H58" s="71"/>
      <c r="I58" s="71"/>
      <c r="J58" s="71"/>
      <c r="K58" s="71"/>
      <c r="L58" s="71"/>
      <c r="M58" s="71" t="n">
        <f aca="false">SUM(C58:L58)</f>
        <v>4125</v>
      </c>
    </row>
    <row r="59" customFormat="false" ht="12.75" hidden="true" customHeight="false" outlineLevel="0" collapsed="false">
      <c r="A59" s="71"/>
      <c r="B59" s="72" t="n">
        <v>714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 t="n">
        <f aca="false">SUM(C59:L59)</f>
        <v>0</v>
      </c>
    </row>
    <row r="60" customFormat="false" ht="12.75" hidden="false" customHeight="false" outlineLevel="0" collapsed="false">
      <c r="A60" s="71" t="s">
        <v>415</v>
      </c>
      <c r="B60" s="72" t="n">
        <v>738</v>
      </c>
      <c r="C60" s="71" t="n">
        <v>723535</v>
      </c>
      <c r="D60" s="71"/>
      <c r="E60" s="71"/>
      <c r="F60" s="71"/>
      <c r="G60" s="71"/>
      <c r="H60" s="71"/>
      <c r="I60" s="71"/>
      <c r="J60" s="71"/>
      <c r="K60" s="71"/>
      <c r="L60" s="71"/>
      <c r="M60" s="71" t="n">
        <f aca="false">SUM(C60:L60)</f>
        <v>723535</v>
      </c>
    </row>
    <row r="61" customFormat="false" ht="12.75" hidden="false" customHeight="false" outlineLevel="0" collapsed="false">
      <c r="A61" s="71" t="s">
        <v>416</v>
      </c>
      <c r="B61" s="72" t="n">
        <v>739</v>
      </c>
      <c r="C61" s="71"/>
      <c r="D61" s="71"/>
      <c r="E61" s="71" t="n">
        <v>398934</v>
      </c>
      <c r="F61" s="71"/>
      <c r="G61" s="71"/>
      <c r="H61" s="71"/>
      <c r="I61" s="71"/>
      <c r="J61" s="71"/>
      <c r="K61" s="71"/>
      <c r="L61" s="71"/>
      <c r="M61" s="71" t="n">
        <f aca="false">SUM(C61:L61)</f>
        <v>398934</v>
      </c>
    </row>
    <row r="62" customFormat="false" ht="12.75" hidden="true" customHeight="false" outlineLevel="0" collapsed="false">
      <c r="A62" s="71" t="s">
        <v>417</v>
      </c>
      <c r="B62" s="72" t="n">
        <v>745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 t="n">
        <f aca="false">SUM(C62:K62)</f>
        <v>0</v>
      </c>
    </row>
    <row r="63" customFormat="false" ht="12.75" hidden="true" customHeight="false" outlineLevel="0" collapsed="false">
      <c r="A63" s="71" t="s">
        <v>418</v>
      </c>
      <c r="B63" s="72" t="n">
        <v>759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 t="n">
        <f aca="false">SUM(C63:K63)</f>
        <v>0</v>
      </c>
    </row>
    <row r="64" customFormat="false" ht="12.75" hidden="true" customHeight="false" outlineLevel="0" collapsed="false">
      <c r="A64" s="71"/>
      <c r="B64" s="72" t="n">
        <v>759</v>
      </c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s="56" customFormat="true" ht="12.75" hidden="false" customHeight="false" outlineLevel="0" collapsed="false">
      <c r="A65" s="73" t="s">
        <v>419</v>
      </c>
      <c r="B65" s="74"/>
      <c r="C65" s="73" t="n">
        <f aca="false">SUM(C58:C63)</f>
        <v>725380</v>
      </c>
      <c r="D65" s="73" t="n">
        <f aca="false">SUM(D58:D63)</f>
        <v>0</v>
      </c>
      <c r="E65" s="73" t="n">
        <f aca="false">SUM(E58:E63)</f>
        <v>398934</v>
      </c>
      <c r="F65" s="73" t="n">
        <f aca="false">SUM(F58:F63)</f>
        <v>0</v>
      </c>
      <c r="G65" s="73" t="n">
        <f aca="false">SUM(G58:G63)</f>
        <v>2280</v>
      </c>
      <c r="H65" s="73" t="n">
        <f aca="false">SUM(H58:H63)</f>
        <v>0</v>
      </c>
      <c r="I65" s="73" t="n">
        <f aca="false">SUM(I58:I63)</f>
        <v>0</v>
      </c>
      <c r="J65" s="73" t="n">
        <f aca="false">SUM(J58:J63)</f>
        <v>0</v>
      </c>
      <c r="K65" s="73" t="n">
        <f aca="false">SUM(K58:K63)</f>
        <v>0</v>
      </c>
      <c r="L65" s="73" t="n">
        <f aca="false">SUM(L58:L63)</f>
        <v>0</v>
      </c>
      <c r="M65" s="73" t="n">
        <f aca="false">SUM(M58:M63)</f>
        <v>1126594</v>
      </c>
    </row>
    <row r="66" customFormat="false" ht="12.75" hidden="true" customHeight="false" outlineLevel="0" collapsed="false">
      <c r="A66" s="71" t="s">
        <v>420</v>
      </c>
      <c r="B66" s="72" t="n">
        <v>832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 t="n">
        <f aca="false">SUM(C66:K66)</f>
        <v>0</v>
      </c>
    </row>
    <row r="67" customFormat="false" ht="12.75" hidden="false" customHeight="false" outlineLevel="0" collapsed="false">
      <c r="A67" s="71" t="s">
        <v>421</v>
      </c>
      <c r="B67" s="72" t="n">
        <v>849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 t="n">
        <f aca="false">SUM(C67:K67)</f>
        <v>0</v>
      </c>
    </row>
    <row r="68" customFormat="false" ht="12.75" hidden="true" customHeight="false" outlineLevel="0" collapsed="false">
      <c r="A68" s="71" t="s">
        <v>422</v>
      </c>
      <c r="B68" s="72" t="n">
        <v>865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 t="n">
        <f aca="false">SUM(C68:K68)</f>
        <v>0</v>
      </c>
    </row>
    <row r="69" customFormat="false" ht="12.75" hidden="true" customHeight="false" outlineLevel="0" collapsed="false">
      <c r="A69" s="71"/>
      <c r="B69" s="72" t="n">
        <v>865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2.75" hidden="true" customHeight="false" outlineLevel="0" collapsed="false">
      <c r="A70" s="71" t="s">
        <v>423</v>
      </c>
      <c r="B70" s="72" t="n">
        <v>866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 t="n">
        <f aca="false">SUM(C70:K70)</f>
        <v>0</v>
      </c>
    </row>
    <row r="71" customFormat="false" ht="12.75" hidden="true" customHeight="false" outlineLevel="0" collapsed="false">
      <c r="A71" s="71" t="s">
        <v>424</v>
      </c>
      <c r="B71" s="72" t="n">
        <v>898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 t="n">
        <f aca="false">SUM(C71:K71)</f>
        <v>0</v>
      </c>
    </row>
    <row r="72" s="56" customFormat="true" ht="12.75" hidden="false" customHeight="false" outlineLevel="0" collapsed="false">
      <c r="A72" s="73" t="s">
        <v>425</v>
      </c>
      <c r="B72" s="74"/>
      <c r="C72" s="73" t="n">
        <f aca="false">SUM(C66:C71)</f>
        <v>0</v>
      </c>
      <c r="D72" s="73" t="n">
        <f aca="false">SUM(D66:D71)</f>
        <v>0</v>
      </c>
      <c r="E72" s="73" t="n">
        <f aca="false">SUM(E66:E71)</f>
        <v>0</v>
      </c>
      <c r="F72" s="73" t="n">
        <f aca="false">SUM(F66:F71)</f>
        <v>0</v>
      </c>
      <c r="G72" s="73" t="n">
        <f aca="false">SUM(G66:G71)</f>
        <v>0</v>
      </c>
      <c r="H72" s="73" t="n">
        <f aca="false">SUM(H66:H71)</f>
        <v>0</v>
      </c>
      <c r="I72" s="73" t="n">
        <f aca="false">SUM(I66:I71)</f>
        <v>0</v>
      </c>
      <c r="J72" s="73" t="n">
        <f aca="false">SUM(J66:J71)</f>
        <v>0</v>
      </c>
      <c r="K72" s="73" t="n">
        <f aca="false">SUM(K66:K71)</f>
        <v>0</v>
      </c>
      <c r="L72" s="73"/>
      <c r="M72" s="73" t="n">
        <f aca="false">SUM(M66:M71)</f>
        <v>0</v>
      </c>
    </row>
    <row r="73" s="56" customFormat="true" ht="12.75" hidden="false" customHeight="false" outlineLevel="0" collapsed="false">
      <c r="A73" s="71" t="s">
        <v>426</v>
      </c>
      <c r="B73" s="72" t="n">
        <v>998</v>
      </c>
      <c r="C73" s="71" t="n">
        <v>51931</v>
      </c>
      <c r="D73" s="71"/>
      <c r="E73" s="71"/>
      <c r="F73" s="71"/>
      <c r="G73" s="71"/>
      <c r="H73" s="71"/>
      <c r="I73" s="71"/>
      <c r="J73" s="71"/>
      <c r="K73" s="71"/>
      <c r="L73" s="71"/>
      <c r="M73" s="71" t="n">
        <f aca="false">SUM(C73:L73)</f>
        <v>51931</v>
      </c>
    </row>
    <row r="74" customFormat="false" ht="12.75" hidden="false" customHeight="false" outlineLevel="0" collapsed="false">
      <c r="A74" s="78" t="s">
        <v>427</v>
      </c>
      <c r="B74" s="79"/>
      <c r="C74" s="78" t="n">
        <f aca="false">C15+C21+C30+C35+C46+C57+C65+C72+C73</f>
        <v>12694118</v>
      </c>
      <c r="D74" s="78" t="n">
        <f aca="false">D15+D21+D30+D35+D46+D57+D65+D72</f>
        <v>0</v>
      </c>
      <c r="E74" s="78" t="n">
        <f aca="false">E15+E21+E30+E35+E46+E57+E65+E72</f>
        <v>398934</v>
      </c>
      <c r="F74" s="78" t="n">
        <f aca="false">F15+F21+F30+F35+F46+F57+F65+F72</f>
        <v>2589005</v>
      </c>
      <c r="G74" s="78" t="n">
        <f aca="false">G15+G21+G30+G35+G46+G57+G65+G72</f>
        <v>1454765</v>
      </c>
      <c r="H74" s="78" t="n">
        <f aca="false">H15+H21+H30+H35+H46+H57+H65+H72</f>
        <v>2092134</v>
      </c>
      <c r="I74" s="78" t="n">
        <f aca="false">I15+I21+I30+I35+I46+I57+I65+I72</f>
        <v>1092220</v>
      </c>
      <c r="J74" s="78" t="n">
        <f aca="false">J15+J21+J30+J35+J46+J57+J65+J72</f>
        <v>520460</v>
      </c>
      <c r="K74" s="78" t="n">
        <f aca="false">K15+K21+K30+K35+K46+K57+K65+K72</f>
        <v>732025</v>
      </c>
      <c r="L74" s="78" t="n">
        <f aca="false">L15+L21+L30+L35+L46+L57+L65+L72</f>
        <v>1174729</v>
      </c>
      <c r="M74" s="78" t="n">
        <f aca="false">M15+M21+M30+M35+M46+M57+M65+M72+M73</f>
        <v>22748390</v>
      </c>
    </row>
    <row r="75" customFormat="false" ht="12.75" hidden="true" customHeight="false" outlineLevel="0" collapsed="false">
      <c r="L75" s="80" t="s">
        <v>428</v>
      </c>
      <c r="M75" s="29" t="n">
        <f aca="false">Приходи!H85</f>
        <v>22748390</v>
      </c>
    </row>
    <row r="76" customFormat="false" ht="12.75" hidden="true" customHeight="false" outlineLevel="0" collapsed="false">
      <c r="M76" s="81" t="n">
        <f aca="false">M75-M74</f>
        <v>0</v>
      </c>
    </row>
    <row r="77" customFormat="false" ht="12.75" hidden="false" customHeight="false" outlineLevel="0" collapsed="false">
      <c r="M77" s="81"/>
    </row>
    <row r="78" customFormat="false" ht="12.75" hidden="false" customHeight="false" outlineLevel="0" collapsed="false">
      <c r="M78" s="81"/>
    </row>
    <row r="79" customFormat="false" ht="12.75" hidden="false" customHeight="false" outlineLevel="0" collapsed="false">
      <c r="M79" s="81"/>
    </row>
    <row r="80" customFormat="false" ht="12.75" hidden="false" customHeight="false" outlineLevel="0" collapsed="false">
      <c r="M80" s="81"/>
    </row>
    <row r="81" customFormat="false" ht="12.75" hidden="false" customHeight="false" outlineLevel="0" collapsed="false">
      <c r="M81" s="81"/>
    </row>
    <row r="82" customFormat="false" ht="12.75" hidden="false" customHeight="false" outlineLevel="0" collapsed="false">
      <c r="M82" s="81"/>
    </row>
    <row r="83" customFormat="false" ht="12.75" hidden="false" customHeight="false" outlineLevel="0" collapsed="false">
      <c r="M83" s="81"/>
    </row>
    <row r="84" customFormat="false" ht="12.75" hidden="false" customHeight="false" outlineLevel="0" collapsed="false">
      <c r="M84" s="81"/>
    </row>
    <row r="85" customFormat="false" ht="12.75" hidden="false" customHeight="false" outlineLevel="0" collapsed="false">
      <c r="M85" s="81"/>
    </row>
    <row r="86" customFormat="false" ht="12.75" hidden="false" customHeight="false" outlineLevel="0" collapsed="false">
      <c r="M86" s="81"/>
    </row>
    <row r="87" customFormat="false" ht="12.75" hidden="false" customHeight="false" outlineLevel="0" collapsed="false">
      <c r="M87" s="81"/>
    </row>
    <row r="88" customFormat="false" ht="12.75" hidden="false" customHeight="false" outlineLevel="0" collapsed="false">
      <c r="M88" s="81"/>
    </row>
    <row r="89" customFormat="false" ht="15.75" hidden="false" customHeight="false" outlineLevel="0" collapsed="false">
      <c r="A89" s="60" t="s">
        <v>429</v>
      </c>
      <c r="M89" s="82"/>
    </row>
    <row r="90" customFormat="false" ht="12.75" hidden="false" customHeight="false" outlineLevel="0" collapsed="false">
      <c r="A90" s="56"/>
    </row>
    <row r="91" customFormat="false" ht="15" hidden="false" customHeight="false" outlineLevel="0" collapsed="false">
      <c r="A91" s="61" t="s">
        <v>345</v>
      </c>
      <c r="B91" s="62" t="s">
        <v>346</v>
      </c>
      <c r="C91" s="63" t="s">
        <v>347</v>
      </c>
      <c r="D91" s="63" t="s">
        <v>348</v>
      </c>
      <c r="E91" s="62" t="s">
        <v>349</v>
      </c>
      <c r="F91" s="63" t="s">
        <v>350</v>
      </c>
      <c r="G91" s="63" t="s">
        <v>351</v>
      </c>
      <c r="H91" s="62" t="s">
        <v>352</v>
      </c>
      <c r="I91" s="63" t="s">
        <v>352</v>
      </c>
      <c r="J91" s="62" t="s">
        <v>352</v>
      </c>
      <c r="K91" s="64" t="s">
        <v>352</v>
      </c>
      <c r="L91" s="64" t="s">
        <v>353</v>
      </c>
      <c r="M91" s="65"/>
    </row>
    <row r="92" customFormat="false" ht="12.75" hidden="false" customHeight="false" outlineLevel="0" collapsed="false">
      <c r="A92" s="66"/>
      <c r="B92" s="67" t="s">
        <v>354</v>
      </c>
      <c r="C92" s="68" t="s">
        <v>355</v>
      </c>
      <c r="D92" s="68" t="s">
        <v>356</v>
      </c>
      <c r="E92" s="67" t="s">
        <v>357</v>
      </c>
      <c r="F92" s="68" t="s">
        <v>358</v>
      </c>
      <c r="G92" s="68" t="s">
        <v>359</v>
      </c>
      <c r="H92" s="67" t="s">
        <v>360</v>
      </c>
      <c r="I92" s="68" t="s">
        <v>361</v>
      </c>
      <c r="J92" s="67" t="s">
        <v>362</v>
      </c>
      <c r="K92" s="69" t="s">
        <v>363</v>
      </c>
      <c r="L92" s="69" t="s">
        <v>364</v>
      </c>
      <c r="M92" s="70" t="s">
        <v>365</v>
      </c>
    </row>
    <row r="93" customFormat="false" ht="12.75" hidden="true" customHeight="false" outlineLevel="0" collapsed="false">
      <c r="A93" s="71" t="s">
        <v>366</v>
      </c>
      <c r="B93" s="72" t="n">
        <v>117</v>
      </c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 t="n">
        <f aca="false">SUM(C93:K93)</f>
        <v>0</v>
      </c>
    </row>
    <row r="94" customFormat="false" ht="12.75" hidden="false" customHeight="false" outlineLevel="0" collapsed="false">
      <c r="A94" s="71" t="s">
        <v>367</v>
      </c>
      <c r="B94" s="72" t="n">
        <v>122</v>
      </c>
      <c r="C94" s="71" t="n">
        <v>1176400</v>
      </c>
      <c r="D94" s="71"/>
      <c r="E94" s="71"/>
      <c r="F94" s="71"/>
      <c r="G94" s="71"/>
      <c r="H94" s="71"/>
      <c r="I94" s="71"/>
      <c r="J94" s="71"/>
      <c r="K94" s="71"/>
      <c r="L94" s="71"/>
      <c r="M94" s="71" t="n">
        <f aca="false">SUM(C94:L94)</f>
        <v>1176400</v>
      </c>
    </row>
    <row r="95" customFormat="false" ht="12.75" hidden="true" customHeight="false" outlineLevel="0" collapsed="false">
      <c r="A95" s="71" t="s">
        <v>368</v>
      </c>
      <c r="B95" s="72" t="n">
        <v>123</v>
      </c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 t="n">
        <f aca="false">SUM(C95:K95)</f>
        <v>0</v>
      </c>
    </row>
    <row r="96" customFormat="false" ht="12.75" hidden="false" customHeight="false" outlineLevel="0" collapsed="false">
      <c r="A96" s="73" t="s">
        <v>370</v>
      </c>
      <c r="B96" s="74"/>
      <c r="C96" s="73" t="n">
        <f aca="false">SUM(C93:C95)</f>
        <v>1176400</v>
      </c>
      <c r="D96" s="73" t="n">
        <f aca="false">SUM(D93:D95)</f>
        <v>0</v>
      </c>
      <c r="E96" s="73" t="n">
        <f aca="false">SUM(E93:E95)</f>
        <v>0</v>
      </c>
      <c r="F96" s="73" t="n">
        <f aca="false">SUM(F93:F95)</f>
        <v>0</v>
      </c>
      <c r="G96" s="73" t="n">
        <f aca="false">SUM(G93:G95)</f>
        <v>0</v>
      </c>
      <c r="H96" s="73" t="n">
        <f aca="false">SUM(H93:H95)</f>
        <v>0</v>
      </c>
      <c r="I96" s="73" t="n">
        <f aca="false">SUM(I93:I95)</f>
        <v>0</v>
      </c>
      <c r="J96" s="73" t="n">
        <f aca="false">SUM(J93:J95)</f>
        <v>0</v>
      </c>
      <c r="K96" s="73" t="n">
        <f aca="false">SUM(K93:K95)</f>
        <v>0</v>
      </c>
      <c r="L96" s="73" t="n">
        <f aca="false">SUM(L93:L95)</f>
        <v>0</v>
      </c>
      <c r="M96" s="73" t="n">
        <f aca="false">SUM(M93:M95)</f>
        <v>1176400</v>
      </c>
    </row>
    <row r="97" customFormat="false" ht="12.75" hidden="true" customHeight="false" outlineLevel="0" collapsed="false">
      <c r="A97" s="71" t="s">
        <v>430</v>
      </c>
      <c r="B97" s="72" t="n">
        <v>219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 t="n">
        <f aca="false">SUM(C97:L97)</f>
        <v>0</v>
      </c>
    </row>
    <row r="98" customFormat="false" ht="12.75" hidden="true" customHeight="false" outlineLevel="0" collapsed="false">
      <c r="A98" s="71" t="s">
        <v>431</v>
      </c>
      <c r="B98" s="72" t="n">
        <v>239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 t="n">
        <f aca="false">SUM(C98:K98)</f>
        <v>0</v>
      </c>
    </row>
    <row r="99" customFormat="false" ht="12.75" hidden="false" customHeight="false" outlineLevel="0" collapsed="false">
      <c r="A99" s="71" t="s">
        <v>372</v>
      </c>
      <c r="B99" s="72" t="n">
        <v>282</v>
      </c>
      <c r="C99" s="71" t="n">
        <v>439000</v>
      </c>
      <c r="D99" s="71"/>
      <c r="E99" s="71"/>
      <c r="F99" s="71"/>
      <c r="G99" s="71"/>
      <c r="H99" s="71"/>
      <c r="I99" s="71"/>
      <c r="J99" s="71"/>
      <c r="K99" s="71"/>
      <c r="L99" s="71"/>
      <c r="M99" s="71" t="n">
        <f aca="false">SUM(C99:K99)</f>
        <v>439000</v>
      </c>
    </row>
    <row r="100" customFormat="false" ht="12.75" hidden="true" customHeight="false" outlineLevel="0" collapsed="false">
      <c r="A100" s="71" t="s">
        <v>432</v>
      </c>
      <c r="B100" s="72" t="n">
        <v>283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 t="n">
        <f aca="false">SUM(C100:K100)</f>
        <v>0</v>
      </c>
    </row>
    <row r="101" customFormat="false" ht="12.75" hidden="false" customHeight="false" outlineLevel="0" collapsed="false">
      <c r="A101" s="73" t="s">
        <v>376</v>
      </c>
      <c r="B101" s="74"/>
      <c r="C101" s="73" t="n">
        <f aca="false">SUM(C97:C100)</f>
        <v>439000</v>
      </c>
      <c r="D101" s="73" t="n">
        <f aca="false">SUM(D97:D100)</f>
        <v>0</v>
      </c>
      <c r="E101" s="73" t="n">
        <f aca="false">SUM(E97:E100)</f>
        <v>0</v>
      </c>
      <c r="F101" s="73" t="n">
        <f aca="false">SUM(F97:F100)</f>
        <v>0</v>
      </c>
      <c r="G101" s="73" t="n">
        <f aca="false">SUM(G97:G100)</f>
        <v>0</v>
      </c>
      <c r="H101" s="73" t="n">
        <f aca="false">SUM(H97:H100)</f>
        <v>0</v>
      </c>
      <c r="I101" s="73" t="n">
        <f aca="false">SUM(I97:I100)</f>
        <v>0</v>
      </c>
      <c r="J101" s="73" t="n">
        <f aca="false">SUM(J97:J100)</f>
        <v>0</v>
      </c>
      <c r="K101" s="73" t="n">
        <f aca="false">SUM(K97:K100)</f>
        <v>0</v>
      </c>
      <c r="L101" s="73" t="n">
        <f aca="false">SUM(L97:L100)</f>
        <v>0</v>
      </c>
      <c r="M101" s="73" t="n">
        <f aca="false">SUM(M97:M100)</f>
        <v>439000</v>
      </c>
    </row>
    <row r="102" customFormat="false" ht="12.75" hidden="true" customHeight="false" outlineLevel="0" collapsed="false">
      <c r="A102" s="71" t="s">
        <v>377</v>
      </c>
      <c r="B102" s="72" t="n">
        <v>311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 t="n">
        <f aca="false">SUM(C102:L102)</f>
        <v>0</v>
      </c>
    </row>
    <row r="103" customFormat="false" ht="12.75" hidden="false" customHeight="false" outlineLevel="0" collapsed="false">
      <c r="A103" s="71" t="s">
        <v>379</v>
      </c>
      <c r="B103" s="72" t="n">
        <v>322</v>
      </c>
      <c r="C103" s="71" t="n">
        <v>72000</v>
      </c>
      <c r="D103" s="71"/>
      <c r="E103" s="71"/>
      <c r="F103" s="71"/>
      <c r="G103" s="71"/>
      <c r="H103" s="71"/>
      <c r="I103" s="71"/>
      <c r="J103" s="71"/>
      <c r="K103" s="71"/>
      <c r="L103" s="71"/>
      <c r="M103" s="71" t="n">
        <f aca="false">SUM(C103:L103)</f>
        <v>72000</v>
      </c>
    </row>
    <row r="104" customFormat="false" ht="12.75" hidden="true" customHeight="false" outlineLevel="0" collapsed="false">
      <c r="A104" s="71" t="s">
        <v>380</v>
      </c>
      <c r="B104" s="72" t="n">
        <v>326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 t="n">
        <f aca="false">SUM(C104:K104)</f>
        <v>0</v>
      </c>
    </row>
    <row r="105" customFormat="false" ht="12.75" hidden="true" customHeight="false" outlineLevel="0" collapsed="false">
      <c r="A105" s="71" t="s">
        <v>381</v>
      </c>
      <c r="B105" s="72" t="n">
        <v>336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 t="n">
        <f aca="false">SUM(C105:K105)</f>
        <v>0</v>
      </c>
    </row>
    <row r="106" customFormat="false" ht="12.75" hidden="true" customHeight="false" outlineLevel="0" collapsed="false">
      <c r="A106" s="71" t="s">
        <v>433</v>
      </c>
      <c r="B106" s="72" t="n">
        <v>337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 t="n">
        <f aca="false">SUM(C106:K106)</f>
        <v>0</v>
      </c>
    </row>
    <row r="107" customFormat="false" ht="12.75" hidden="true" customHeight="false" outlineLevel="0" collapsed="false">
      <c r="A107" s="71" t="s">
        <v>384</v>
      </c>
      <c r="B107" s="72" t="n">
        <v>389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 t="n">
        <f aca="false">SUM(C107:K107)</f>
        <v>0</v>
      </c>
    </row>
    <row r="108" customFormat="false" ht="12.75" hidden="false" customHeight="false" outlineLevel="0" collapsed="false">
      <c r="A108" s="73" t="s">
        <v>385</v>
      </c>
      <c r="B108" s="74"/>
      <c r="C108" s="73" t="n">
        <f aca="false">SUM(C102:C107)</f>
        <v>72000</v>
      </c>
      <c r="D108" s="73" t="n">
        <f aca="false">SUM(D102:D107)</f>
        <v>0</v>
      </c>
      <c r="E108" s="73" t="n">
        <f aca="false">SUM(E102:E107)</f>
        <v>0</v>
      </c>
      <c r="F108" s="73" t="n">
        <f aca="false">SUM(F102:F107)</f>
        <v>0</v>
      </c>
      <c r="G108" s="73" t="n">
        <f aca="false">SUM(G102:G107)</f>
        <v>0</v>
      </c>
      <c r="H108" s="73" t="n">
        <f aca="false">SUM(H102:H107)</f>
        <v>0</v>
      </c>
      <c r="I108" s="73" t="n">
        <f aca="false">SUM(I102:I107)</f>
        <v>0</v>
      </c>
      <c r="J108" s="73" t="n">
        <f aca="false">SUM(J102:J107)</f>
        <v>0</v>
      </c>
      <c r="K108" s="73" t="n">
        <f aca="false">SUM(K102:K107)</f>
        <v>0</v>
      </c>
      <c r="L108" s="73" t="n">
        <f aca="false">SUM(L102:L107)</f>
        <v>0</v>
      </c>
      <c r="M108" s="73" t="n">
        <f aca="false">SUM(M102:M107)</f>
        <v>72000</v>
      </c>
    </row>
    <row r="109" customFormat="false" ht="12.75" hidden="true" customHeight="false" outlineLevel="0" collapsed="false">
      <c r="A109" s="71" t="s">
        <v>386</v>
      </c>
      <c r="B109" s="72" t="n">
        <v>413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 t="n">
        <f aca="false">SUM(C109:K109)</f>
        <v>0</v>
      </c>
    </row>
    <row r="110" customFormat="false" ht="12.75" hidden="true" customHeight="false" outlineLevel="0" collapsed="false">
      <c r="A110" s="71" t="s">
        <v>434</v>
      </c>
      <c r="B110" s="72" t="n">
        <v>431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 t="n">
        <f aca="false">SUM(C110:L110)</f>
        <v>0</v>
      </c>
    </row>
    <row r="111" customFormat="false" ht="12.75" hidden="false" customHeight="false" outlineLevel="0" collapsed="false">
      <c r="A111" s="71" t="s">
        <v>388</v>
      </c>
      <c r="B111" s="72" t="n">
        <v>437</v>
      </c>
      <c r="C111" s="71" t="n">
        <v>111800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 t="n">
        <f aca="false">SUM(C111:L111)</f>
        <v>111800</v>
      </c>
    </row>
    <row r="112" customFormat="false" ht="12.75" hidden="true" customHeight="false" outlineLevel="0" collapsed="false">
      <c r="A112" s="71" t="s">
        <v>389</v>
      </c>
      <c r="B112" s="72" t="n">
        <v>469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 t="n">
        <f aca="false">SUM(C112:K112)</f>
        <v>0</v>
      </c>
    </row>
    <row r="113" customFormat="false" ht="12.75" hidden="false" customHeight="false" outlineLevel="0" collapsed="false">
      <c r="A113" s="73" t="s">
        <v>390</v>
      </c>
      <c r="B113" s="74"/>
      <c r="C113" s="73" t="n">
        <f aca="false">SUM(C109:C112)</f>
        <v>111800</v>
      </c>
      <c r="D113" s="73" t="n">
        <f aca="false">SUM(D109:D112)</f>
        <v>0</v>
      </c>
      <c r="E113" s="73" t="n">
        <f aca="false">SUM(E109:E112)</f>
        <v>0</v>
      </c>
      <c r="F113" s="73" t="n">
        <f aca="false">SUM(F109:F112)</f>
        <v>0</v>
      </c>
      <c r="G113" s="73" t="n">
        <f aca="false">SUM(G109:G112)</f>
        <v>0</v>
      </c>
      <c r="H113" s="73" t="n">
        <f aca="false">SUM(H109:H112)</f>
        <v>0</v>
      </c>
      <c r="I113" s="73" t="n">
        <f aca="false">SUM(I109:I112)</f>
        <v>0</v>
      </c>
      <c r="J113" s="73" t="n">
        <f aca="false">SUM(J109:J112)</f>
        <v>0</v>
      </c>
      <c r="K113" s="73" t="n">
        <f aca="false">SUM(K109:K112)</f>
        <v>0</v>
      </c>
      <c r="L113" s="73" t="n">
        <f aca="false">SUM(L109:L112)</f>
        <v>0</v>
      </c>
      <c r="M113" s="73" t="n">
        <f aca="false">SUM(M109:M112)</f>
        <v>111800</v>
      </c>
    </row>
    <row r="114" customFormat="false" ht="12.75" hidden="true" customHeight="false" outlineLevel="0" collapsed="false">
      <c r="A114" s="71" t="s">
        <v>391</v>
      </c>
      <c r="B114" s="72" t="n">
        <v>524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 t="n">
        <f aca="false">SUM(C114:K114)</f>
        <v>0</v>
      </c>
    </row>
    <row r="115" customFormat="false" ht="12.75" hidden="true" customHeight="false" outlineLevel="0" collapsed="false">
      <c r="A115" s="71" t="s">
        <v>392</v>
      </c>
      <c r="B115" s="72" t="n">
        <v>525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 t="n">
        <f aca="false">SUM(C115:K115)</f>
        <v>0</v>
      </c>
    </row>
    <row r="116" customFormat="false" ht="12.75" hidden="true" customHeight="false" outlineLevel="0" collapsed="false">
      <c r="A116" s="71" t="s">
        <v>435</v>
      </c>
      <c r="B116" s="72" t="n">
        <v>53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 t="n">
        <f aca="false">SUM(C116:K116)</f>
        <v>0</v>
      </c>
    </row>
    <row r="117" customFormat="false" ht="12.75" hidden="true" customHeight="false" outlineLevel="0" collapsed="false">
      <c r="A117" s="71" t="s">
        <v>436</v>
      </c>
      <c r="B117" s="72" t="n">
        <v>559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 t="n">
        <f aca="false">SUM(C117:K117)</f>
        <v>0</v>
      </c>
    </row>
    <row r="118" customFormat="false" ht="12.75" hidden="true" customHeight="false" outlineLevel="0" collapsed="false">
      <c r="A118" s="71" t="s">
        <v>395</v>
      </c>
      <c r="B118" s="72" t="n">
        <v>530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 t="n">
        <f aca="false">SUM(C118:K118)</f>
        <v>0</v>
      </c>
    </row>
    <row r="119" customFormat="false" ht="12.75" hidden="true" customHeight="false" outlineLevel="0" collapsed="false">
      <c r="A119" s="73" t="s">
        <v>402</v>
      </c>
      <c r="B119" s="79"/>
      <c r="C119" s="78" t="n">
        <f aca="false">SUM(C114:C118)</f>
        <v>0</v>
      </c>
      <c r="D119" s="78" t="n">
        <f aca="false">SUM(D114:D118)</f>
        <v>0</v>
      </c>
      <c r="E119" s="78" t="n">
        <f aca="false">SUM(E114:E118)</f>
        <v>0</v>
      </c>
      <c r="F119" s="78" t="n">
        <f aca="false">SUM(F114:F118)</f>
        <v>0</v>
      </c>
      <c r="G119" s="78" t="n">
        <f aca="false">SUM(G114:G118)</f>
        <v>0</v>
      </c>
      <c r="H119" s="78" t="n">
        <f aca="false">SUM(H114:H118)</f>
        <v>0</v>
      </c>
      <c r="I119" s="78" t="n">
        <f aca="false">SUM(I114:I118)</f>
        <v>0</v>
      </c>
      <c r="J119" s="78" t="n">
        <f aca="false">SUM(J114:J118)</f>
        <v>0</v>
      </c>
      <c r="K119" s="78" t="n">
        <f aca="false">SUM(K114:K118)</f>
        <v>0</v>
      </c>
      <c r="L119" s="78" t="n">
        <f aca="false">SUM(L114:L118)</f>
        <v>0</v>
      </c>
      <c r="M119" s="78" t="n">
        <f aca="false">SUM(M114:M118)</f>
        <v>0</v>
      </c>
    </row>
    <row r="120" customFormat="false" ht="12.75" hidden="true" customHeight="false" outlineLevel="0" collapsed="false">
      <c r="A120" s="71" t="s">
        <v>403</v>
      </c>
      <c r="B120" s="72" t="n">
        <v>603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 t="n">
        <f aca="false">SUM(C120:K120)</f>
        <v>0</v>
      </c>
    </row>
    <row r="121" customFormat="false" ht="12.75" hidden="true" customHeight="false" outlineLevel="0" collapsed="false">
      <c r="A121" s="71" t="s">
        <v>404</v>
      </c>
      <c r="B121" s="72" t="n">
        <v>604</v>
      </c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 t="n">
        <f aca="false">SUM(C121:K121)</f>
        <v>0</v>
      </c>
    </row>
    <row r="122" customFormat="false" ht="12.75" hidden="true" customHeight="false" outlineLevel="0" collapsed="false">
      <c r="A122" s="71" t="s">
        <v>405</v>
      </c>
      <c r="B122" s="72" t="n">
        <v>606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 t="n">
        <f aca="false">SUM(C122:K122)</f>
        <v>0</v>
      </c>
    </row>
    <row r="123" customFormat="false" ht="12.75" hidden="true" customHeight="false" outlineLevel="0" collapsed="false">
      <c r="A123" s="71" t="s">
        <v>406</v>
      </c>
      <c r="B123" s="72" t="n">
        <v>619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 t="n">
        <f aca="false">SUM(C123:K123)</f>
        <v>0</v>
      </c>
    </row>
    <row r="124" customFormat="false" ht="12.75" hidden="true" customHeight="false" outlineLevel="0" collapsed="false">
      <c r="A124" s="71" t="s">
        <v>407</v>
      </c>
      <c r="B124" s="72" t="n">
        <v>621</v>
      </c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 t="n">
        <f aca="false">SUM(C124:K124)</f>
        <v>0</v>
      </c>
    </row>
    <row r="125" customFormat="false" ht="12.75" hidden="true" customHeight="false" outlineLevel="0" collapsed="false">
      <c r="A125" s="71" t="s">
        <v>408</v>
      </c>
      <c r="B125" s="72" t="n">
        <v>622</v>
      </c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 t="n">
        <f aca="false">SUM(C125:K125)</f>
        <v>0</v>
      </c>
    </row>
    <row r="126" customFormat="false" ht="12.75" hidden="true" customHeight="false" outlineLevel="0" collapsed="false">
      <c r="A126" s="71" t="s">
        <v>409</v>
      </c>
      <c r="B126" s="72" t="n">
        <v>623</v>
      </c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 t="n">
        <f aca="false">SUM(C126:K126)</f>
        <v>0</v>
      </c>
    </row>
    <row r="127" customFormat="false" ht="12.75" hidden="true" customHeight="false" outlineLevel="0" collapsed="false">
      <c r="A127" s="71" t="s">
        <v>410</v>
      </c>
      <c r="B127" s="72" t="n">
        <v>626</v>
      </c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 t="n">
        <f aca="false">SUM(C127:K127)</f>
        <v>0</v>
      </c>
    </row>
    <row r="128" customFormat="false" ht="12.75" hidden="true" customHeight="false" outlineLevel="0" collapsed="false">
      <c r="A128" s="71" t="s">
        <v>411</v>
      </c>
      <c r="B128" s="72" t="n">
        <v>628</v>
      </c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 t="n">
        <f aca="false">SUM(C128:K128)</f>
        <v>0</v>
      </c>
    </row>
    <row r="129" customFormat="false" ht="12.75" hidden="true" customHeight="false" outlineLevel="0" collapsed="false">
      <c r="A129" s="71" t="s">
        <v>412</v>
      </c>
      <c r="B129" s="72" t="n">
        <v>629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 t="n">
        <f aca="false">SUM(C129:K129)</f>
        <v>0</v>
      </c>
    </row>
    <row r="130" customFormat="false" ht="12.75" hidden="true" customHeight="false" outlineLevel="0" collapsed="false">
      <c r="A130" s="76" t="s">
        <v>413</v>
      </c>
      <c r="B130" s="77"/>
      <c r="C130" s="76" t="n">
        <f aca="false">SUM(C120:C129)</f>
        <v>0</v>
      </c>
      <c r="D130" s="76" t="n">
        <f aca="false">SUM(D120:D129)</f>
        <v>0</v>
      </c>
      <c r="E130" s="76" t="n">
        <f aca="false">SUM(E120:E129)</f>
        <v>0</v>
      </c>
      <c r="F130" s="76" t="n">
        <f aca="false">SUM(F120:F129)</f>
        <v>0</v>
      </c>
      <c r="G130" s="76" t="n">
        <f aca="false">SUM(G120:G129)</f>
        <v>0</v>
      </c>
      <c r="H130" s="76" t="n">
        <f aca="false">SUM(H120:H129)</f>
        <v>0</v>
      </c>
      <c r="I130" s="76" t="n">
        <f aca="false">SUM(I120:I129)</f>
        <v>0</v>
      </c>
      <c r="J130" s="76" t="n">
        <f aca="false">SUM(J120:J129)</f>
        <v>0</v>
      </c>
      <c r="K130" s="76" t="n">
        <f aca="false">SUM(K120:K129)</f>
        <v>0</v>
      </c>
      <c r="L130" s="76" t="n">
        <f aca="false">SUM(L120:L129)</f>
        <v>0</v>
      </c>
      <c r="M130" s="76" t="n">
        <f aca="false">SUM(M120:M129)</f>
        <v>0</v>
      </c>
    </row>
    <row r="131" customFormat="false" ht="12.75" hidden="true" customHeight="false" outlineLevel="0" collapsed="false">
      <c r="A131" s="71" t="s">
        <v>437</v>
      </c>
      <c r="B131" s="72" t="n">
        <v>714</v>
      </c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 t="n">
        <f aca="false">SUM(C131:K131)</f>
        <v>0</v>
      </c>
    </row>
    <row r="132" customFormat="false" ht="12.75" hidden="false" customHeight="false" outlineLevel="0" collapsed="false">
      <c r="A132" s="71" t="s">
        <v>415</v>
      </c>
      <c r="B132" s="72" t="n">
        <v>738</v>
      </c>
      <c r="C132" s="71" t="n">
        <v>437040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 t="n">
        <f aca="false">SUM(C132:L132)</f>
        <v>437040</v>
      </c>
    </row>
    <row r="133" customFormat="false" ht="12.75" hidden="false" customHeight="false" outlineLevel="0" collapsed="false">
      <c r="A133" s="71" t="s">
        <v>416</v>
      </c>
      <c r="B133" s="72" t="n">
        <v>739</v>
      </c>
      <c r="C133" s="71" t="n">
        <v>9500</v>
      </c>
      <c r="D133" s="71"/>
      <c r="E133" s="71" t="n">
        <v>70860</v>
      </c>
      <c r="F133" s="71"/>
      <c r="G133" s="71"/>
      <c r="H133" s="71"/>
      <c r="I133" s="71"/>
      <c r="J133" s="71"/>
      <c r="K133" s="71"/>
      <c r="L133" s="71"/>
      <c r="M133" s="71" t="n">
        <f aca="false">SUM(C133:L133)</f>
        <v>80360</v>
      </c>
    </row>
    <row r="134" customFormat="false" ht="12.75" hidden="true" customHeight="false" outlineLevel="0" collapsed="false">
      <c r="A134" s="71" t="s">
        <v>417</v>
      </c>
      <c r="B134" s="72" t="n">
        <v>745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 t="n">
        <f aca="false">SUM(C134:K134)</f>
        <v>0</v>
      </c>
    </row>
    <row r="135" customFormat="false" ht="12.75" hidden="true" customHeight="false" outlineLevel="0" collapsed="false">
      <c r="A135" s="71" t="s">
        <v>418</v>
      </c>
      <c r="B135" s="72" t="n">
        <v>759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 t="n">
        <f aca="false">SUM(C135:K135)</f>
        <v>0</v>
      </c>
    </row>
    <row r="136" customFormat="false" ht="12.75" hidden="true" customHeight="false" outlineLevel="0" collapsed="false">
      <c r="A136" s="71"/>
      <c r="B136" s="72" t="n">
        <v>759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</row>
    <row r="137" customFormat="false" ht="12.75" hidden="false" customHeight="false" outlineLevel="0" collapsed="false">
      <c r="A137" s="73" t="s">
        <v>419</v>
      </c>
      <c r="B137" s="74"/>
      <c r="C137" s="73" t="n">
        <f aca="false">SUM(C131:C135)</f>
        <v>446540</v>
      </c>
      <c r="D137" s="73" t="n">
        <f aca="false">SUM(D131:D135)</f>
        <v>0</v>
      </c>
      <c r="E137" s="73" t="n">
        <f aca="false">SUM(E131:E135)</f>
        <v>70860</v>
      </c>
      <c r="F137" s="73" t="n">
        <f aca="false">SUM(F131:F135)</f>
        <v>0</v>
      </c>
      <c r="G137" s="73" t="n">
        <f aca="false">SUM(G131:G135)</f>
        <v>0</v>
      </c>
      <c r="H137" s="73" t="n">
        <f aca="false">SUM(H131:H135)</f>
        <v>0</v>
      </c>
      <c r="I137" s="73" t="n">
        <f aca="false">SUM(I131:I135)</f>
        <v>0</v>
      </c>
      <c r="J137" s="73" t="n">
        <f aca="false">SUM(J131:J135)</f>
        <v>0</v>
      </c>
      <c r="K137" s="73" t="n">
        <f aca="false">SUM(K131:K135)</f>
        <v>0</v>
      </c>
      <c r="L137" s="73" t="n">
        <f aca="false">SUM(L131:L135)</f>
        <v>0</v>
      </c>
      <c r="M137" s="73" t="n">
        <f aca="false">SUM(M131:M135)</f>
        <v>517400</v>
      </c>
    </row>
    <row r="138" customFormat="false" ht="12.75" hidden="true" customHeight="false" outlineLevel="0" collapsed="false">
      <c r="A138" s="71" t="s">
        <v>420</v>
      </c>
      <c r="B138" s="72" t="n">
        <v>83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 t="n">
        <f aca="false">SUM(C138:K138)</f>
        <v>0</v>
      </c>
    </row>
    <row r="139" customFormat="false" ht="12.75" hidden="true" customHeight="false" outlineLevel="0" collapsed="false">
      <c r="A139" s="71" t="s">
        <v>421</v>
      </c>
      <c r="B139" s="72" t="n">
        <v>849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 t="n">
        <f aca="false">SUM(C139:K139)</f>
        <v>0</v>
      </c>
    </row>
    <row r="140" customFormat="false" ht="12.75" hidden="true" customHeight="false" outlineLevel="0" collapsed="false">
      <c r="A140" s="71" t="s">
        <v>422</v>
      </c>
      <c r="B140" s="72" t="n">
        <v>865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 t="n">
        <f aca="false">SUM(C140:K140)</f>
        <v>0</v>
      </c>
    </row>
    <row r="141" customFormat="false" ht="12.75" hidden="true" customHeight="false" outlineLevel="0" collapsed="false">
      <c r="A141" s="71"/>
      <c r="B141" s="72" t="n">
        <v>865</v>
      </c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</row>
    <row r="142" customFormat="false" ht="12.75" hidden="true" customHeight="false" outlineLevel="0" collapsed="false">
      <c r="A142" s="71" t="s">
        <v>423</v>
      </c>
      <c r="B142" s="72" t="n">
        <v>866</v>
      </c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 t="n">
        <f aca="false">SUM(C142:K142)</f>
        <v>0</v>
      </c>
    </row>
    <row r="143" customFormat="false" ht="12.75" hidden="true" customHeight="false" outlineLevel="0" collapsed="false">
      <c r="A143" s="71" t="s">
        <v>424</v>
      </c>
      <c r="B143" s="72" t="n">
        <v>898</v>
      </c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 t="n">
        <f aca="false">SUM(C143:K143)</f>
        <v>0</v>
      </c>
    </row>
    <row r="144" customFormat="false" ht="12.75" hidden="true" customHeight="false" outlineLevel="0" collapsed="false">
      <c r="A144" s="76" t="s">
        <v>438</v>
      </c>
      <c r="B144" s="77"/>
      <c r="C144" s="76" t="n">
        <f aca="false">SUM(C138:C143)</f>
        <v>0</v>
      </c>
      <c r="D144" s="76" t="n">
        <f aca="false">SUM(D138:D143)</f>
        <v>0</v>
      </c>
      <c r="E144" s="76" t="n">
        <f aca="false">SUM(E138:E143)</f>
        <v>0</v>
      </c>
      <c r="F144" s="76" t="n">
        <f aca="false">SUM(F138:F143)</f>
        <v>0</v>
      </c>
      <c r="G144" s="76" t="n">
        <f aca="false">SUM(G138:G143)</f>
        <v>0</v>
      </c>
      <c r="H144" s="76" t="n">
        <f aca="false">SUM(H138:H143)</f>
        <v>0</v>
      </c>
      <c r="I144" s="76" t="n">
        <f aca="false">SUM(I138:I143)</f>
        <v>0</v>
      </c>
      <c r="J144" s="76" t="n">
        <f aca="false">SUM(J138:J143)</f>
        <v>0</v>
      </c>
      <c r="K144" s="76" t="n">
        <f aca="false">SUM(K138:K143)</f>
        <v>0</v>
      </c>
      <c r="L144" s="76" t="n">
        <f aca="false">SUM(L138:L143)</f>
        <v>0</v>
      </c>
      <c r="M144" s="76" t="n">
        <f aca="false">SUM(M138:M143)</f>
        <v>0</v>
      </c>
    </row>
    <row r="145" customFormat="false" ht="12.75" hidden="false" customHeight="false" outlineLevel="0" collapsed="false">
      <c r="A145" s="76"/>
      <c r="B145" s="77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</row>
    <row r="146" customFormat="false" ht="12.75" hidden="false" customHeight="false" outlineLevel="0" collapsed="false">
      <c r="A146" s="78" t="s">
        <v>427</v>
      </c>
      <c r="B146" s="79"/>
      <c r="C146" s="78" t="n">
        <f aca="false">C96+C101+C108+C113+C119+C130+C137+C144</f>
        <v>2245740</v>
      </c>
      <c r="D146" s="78" t="n">
        <f aca="false">D96+D101+D108+D113+D119+D130+D137+D144</f>
        <v>0</v>
      </c>
      <c r="E146" s="78" t="n">
        <f aca="false">E96+E101+E108+E113+E119+E130+E137+E144</f>
        <v>70860</v>
      </c>
      <c r="F146" s="78" t="n">
        <f aca="false">F96+F101+F108+F113+F119+F130+F137+F144</f>
        <v>0</v>
      </c>
      <c r="G146" s="78" t="n">
        <f aca="false">G96+G101+G108+G113+G119+G130+G137+G144</f>
        <v>0</v>
      </c>
      <c r="H146" s="78" t="n">
        <f aca="false">H96+H101+H108+H113+H119+H130+H137+H144</f>
        <v>0</v>
      </c>
      <c r="I146" s="78" t="n">
        <f aca="false">I96+I101+I108+I113+I119+I130+I137+I144</f>
        <v>0</v>
      </c>
      <c r="J146" s="78" t="n">
        <f aca="false">J96+J101+J108+J113+J119+J130+J137+J144</f>
        <v>0</v>
      </c>
      <c r="K146" s="78" t="n">
        <f aca="false">K96+K101+K108+K113+K119+K130+K137+K144</f>
        <v>0</v>
      </c>
      <c r="L146" s="78" t="n">
        <f aca="false">L96+L101+L108+L113+L119+L130+L137+L144</f>
        <v>0</v>
      </c>
      <c r="M146" s="78" t="n">
        <f aca="false">M96+M101+M108+M113+M119+M130+M137+M144</f>
        <v>2316600</v>
      </c>
    </row>
    <row r="147" customFormat="false" ht="12.75" hidden="false" customHeight="false" outlineLevel="0" collapsed="false">
      <c r="A147" s="83"/>
      <c r="B147" s="84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</row>
    <row r="148" customFormat="false" ht="12.75" hidden="false" customHeight="false" outlineLevel="0" collapsed="false">
      <c r="A148" s="83"/>
      <c r="B148" s="84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</row>
    <row r="149" customFormat="false" ht="12.75" hidden="false" customHeight="false" outlineLevel="0" collapsed="false">
      <c r="A149" s="83"/>
      <c r="B149" s="84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</row>
    <row r="150" customFormat="false" ht="12.75" hidden="false" customHeight="false" outlineLevel="0" collapsed="false">
      <c r="A150" s="83"/>
      <c r="B150" s="84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</row>
    <row r="151" customFormat="false" ht="12.75" hidden="false" customHeight="false" outlineLevel="0" collapsed="false">
      <c r="A151" s="83"/>
      <c r="B151" s="84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</row>
    <row r="152" customFormat="false" ht="12.75" hidden="false" customHeight="false" outlineLevel="0" collapsed="false">
      <c r="A152" s="83"/>
      <c r="B152" s="84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</row>
    <row r="153" customFormat="false" ht="12.75" hidden="false" customHeight="false" outlineLevel="0" collapsed="false">
      <c r="A153" s="83"/>
      <c r="B153" s="84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</row>
    <row r="154" customFormat="false" ht="12.75" hidden="false" customHeight="false" outlineLevel="0" collapsed="false">
      <c r="A154" s="83"/>
      <c r="B154" s="84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</row>
    <row r="155" customFormat="false" ht="12.75" hidden="false" customHeight="false" outlineLevel="0" collapsed="false">
      <c r="A155" s="83"/>
      <c r="B155" s="84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</row>
    <row r="156" customFormat="false" ht="12.75" hidden="false" customHeight="false" outlineLevel="0" collapsed="false">
      <c r="A156" s="83"/>
      <c r="B156" s="84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</row>
    <row r="157" customFormat="false" ht="12.75" hidden="false" customHeight="false" outlineLevel="0" collapsed="false">
      <c r="A157" s="83"/>
      <c r="B157" s="84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</row>
    <row r="158" customFormat="false" ht="12.75" hidden="false" customHeight="false" outlineLevel="0" collapsed="false">
      <c r="A158" s="83"/>
      <c r="B158" s="84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</row>
    <row r="159" customFormat="false" ht="12.75" hidden="false" customHeight="false" outlineLevel="0" collapsed="false">
      <c r="A159" s="83"/>
      <c r="B159" s="84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</row>
    <row r="160" customFormat="false" ht="12.75" hidden="false" customHeight="false" outlineLevel="0" collapsed="false">
      <c r="A160" s="83"/>
      <c r="B160" s="84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</row>
    <row r="161" customFormat="false" ht="12.75" hidden="false" customHeight="false" outlineLevel="0" collapsed="false">
      <c r="A161" s="83"/>
      <c r="B161" s="84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</row>
    <row r="162" customFormat="false" ht="12.75" hidden="false" customHeight="false" outlineLevel="0" collapsed="false">
      <c r="A162" s="83"/>
      <c r="B162" s="84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</row>
    <row r="163" customFormat="false" ht="12.75" hidden="false" customHeight="false" outlineLevel="0" collapsed="false">
      <c r="A163" s="83"/>
      <c r="B163" s="84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</row>
    <row r="164" customFormat="false" ht="12.75" hidden="false" customHeight="false" outlineLevel="0" collapsed="false">
      <c r="A164" s="83"/>
      <c r="B164" s="84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</row>
    <row r="165" customFormat="false" ht="12.75" hidden="false" customHeight="false" outlineLevel="0" collapsed="false">
      <c r="A165" s="83"/>
      <c r="B165" s="84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</row>
    <row r="166" customFormat="false" ht="12.75" hidden="false" customHeight="false" outlineLevel="0" collapsed="false">
      <c r="A166" s="83"/>
      <c r="B166" s="84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</row>
    <row r="167" customFormat="false" ht="12.75" hidden="false" customHeight="false" outlineLevel="0" collapsed="false">
      <c r="A167" s="83"/>
      <c r="B167" s="84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</row>
    <row r="168" customFormat="false" ht="12.75" hidden="false" customHeight="false" outlineLevel="0" collapsed="false">
      <c r="A168" s="83"/>
      <c r="B168" s="84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</row>
    <row r="169" customFormat="false" ht="12.75" hidden="false" customHeight="false" outlineLevel="0" collapsed="false">
      <c r="A169" s="83"/>
      <c r="B169" s="84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</row>
    <row r="170" customFormat="false" ht="12.75" hidden="false" customHeight="false" outlineLevel="0" collapsed="false">
      <c r="A170" s="83"/>
      <c r="B170" s="84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</row>
    <row r="171" customFormat="false" ht="12.75" hidden="false" customHeight="false" outlineLevel="0" collapsed="false">
      <c r="A171" s="83"/>
      <c r="B171" s="84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</row>
    <row r="172" customFormat="false" ht="12.75" hidden="false" customHeight="false" outlineLevel="0" collapsed="false">
      <c r="A172" s="83"/>
      <c r="B172" s="84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</row>
    <row r="173" customFormat="false" ht="15.75" hidden="false" customHeight="false" outlineLevel="0" collapsed="false">
      <c r="A173" s="85" t="s">
        <v>439</v>
      </c>
      <c r="B173" s="84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</row>
    <row r="174" customFormat="false" ht="12.75" hidden="false" customHeight="false" outlineLevel="0" collapsed="false">
      <c r="A174" s="83"/>
      <c r="B174" s="84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</row>
    <row r="175" customFormat="false" ht="15" hidden="false" customHeight="false" outlineLevel="0" collapsed="false">
      <c r="A175" s="61" t="s">
        <v>345</v>
      </c>
      <c r="B175" s="62" t="s">
        <v>346</v>
      </c>
      <c r="C175" s="63" t="s">
        <v>347</v>
      </c>
      <c r="D175" s="63" t="s">
        <v>348</v>
      </c>
      <c r="E175" s="62" t="s">
        <v>349</v>
      </c>
      <c r="F175" s="63" t="s">
        <v>350</v>
      </c>
      <c r="G175" s="63" t="s">
        <v>351</v>
      </c>
      <c r="H175" s="62" t="s">
        <v>352</v>
      </c>
      <c r="I175" s="63" t="s">
        <v>352</v>
      </c>
      <c r="J175" s="62" t="s">
        <v>352</v>
      </c>
      <c r="K175" s="64" t="s">
        <v>352</v>
      </c>
      <c r="L175" s="64" t="s">
        <v>353</v>
      </c>
      <c r="M175" s="65"/>
    </row>
    <row r="176" customFormat="false" ht="12.75" hidden="false" customHeight="false" outlineLevel="0" collapsed="false">
      <c r="A176" s="66"/>
      <c r="B176" s="67" t="s">
        <v>354</v>
      </c>
      <c r="C176" s="68" t="s">
        <v>355</v>
      </c>
      <c r="D176" s="68" t="s">
        <v>356</v>
      </c>
      <c r="E176" s="67" t="s">
        <v>357</v>
      </c>
      <c r="F176" s="68" t="s">
        <v>358</v>
      </c>
      <c r="G176" s="68" t="s">
        <v>359</v>
      </c>
      <c r="H176" s="67" t="s">
        <v>360</v>
      </c>
      <c r="I176" s="68" t="s">
        <v>361</v>
      </c>
      <c r="J176" s="67" t="s">
        <v>362</v>
      </c>
      <c r="K176" s="69" t="s">
        <v>363</v>
      </c>
      <c r="L176" s="69" t="s">
        <v>364</v>
      </c>
      <c r="M176" s="70" t="s">
        <v>365</v>
      </c>
    </row>
    <row r="177" customFormat="false" ht="12.75" hidden="true" customHeight="false" outlineLevel="0" collapsed="false">
      <c r="A177" s="71" t="s">
        <v>366</v>
      </c>
      <c r="B177" s="72" t="n">
        <v>117</v>
      </c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 t="n">
        <f aca="false">SUM(C177:K177)</f>
        <v>0</v>
      </c>
    </row>
    <row r="178" customFormat="false" ht="12.75" hidden="false" customHeight="false" outlineLevel="0" collapsed="false">
      <c r="A178" s="71" t="s">
        <v>367</v>
      </c>
      <c r="B178" s="72" t="n">
        <v>122</v>
      </c>
      <c r="C178" s="71" t="n">
        <v>1243187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71" t="n">
        <f aca="false">SUM(C178:L178)</f>
        <v>1243187</v>
      </c>
    </row>
    <row r="179" customFormat="false" ht="12.75" hidden="false" customHeight="false" outlineLevel="0" collapsed="false">
      <c r="A179" s="71" t="s">
        <v>368</v>
      </c>
      <c r="B179" s="72" t="n">
        <v>123</v>
      </c>
      <c r="C179" s="71" t="n">
        <v>720000</v>
      </c>
      <c r="D179" s="71"/>
      <c r="E179" s="71"/>
      <c r="F179" s="71"/>
      <c r="G179" s="71"/>
      <c r="H179" s="71"/>
      <c r="I179" s="71"/>
      <c r="J179" s="71"/>
      <c r="K179" s="71"/>
      <c r="L179" s="71"/>
      <c r="M179" s="71" t="n">
        <f aca="false">SUM(C179:L179)</f>
        <v>720000</v>
      </c>
    </row>
    <row r="180" customFormat="false" ht="12.75" hidden="false" customHeight="false" outlineLevel="0" collapsed="false">
      <c r="A180" s="73" t="s">
        <v>370</v>
      </c>
      <c r="B180" s="74"/>
      <c r="C180" s="73" t="n">
        <f aca="false">SUM(C177:C179)</f>
        <v>1963187</v>
      </c>
      <c r="D180" s="73" t="n">
        <f aca="false">SUM(D177:D179)</f>
        <v>0</v>
      </c>
      <c r="E180" s="73" t="n">
        <f aca="false">SUM(E177:E179)</f>
        <v>0</v>
      </c>
      <c r="F180" s="73" t="n">
        <f aca="false">SUM(F177:F179)</f>
        <v>0</v>
      </c>
      <c r="G180" s="73" t="n">
        <f aca="false">SUM(G177:G179)</f>
        <v>0</v>
      </c>
      <c r="H180" s="73" t="n">
        <f aca="false">SUM(H177:H179)</f>
        <v>0</v>
      </c>
      <c r="I180" s="73" t="n">
        <f aca="false">SUM(I177:I179)</f>
        <v>0</v>
      </c>
      <c r="J180" s="73" t="n">
        <f aca="false">SUM(J177:J179)</f>
        <v>0</v>
      </c>
      <c r="K180" s="73" t="n">
        <f aca="false">SUM(K177:K179)</f>
        <v>0</v>
      </c>
      <c r="L180" s="73" t="n">
        <f aca="false">SUM(L177:L179)</f>
        <v>0</v>
      </c>
      <c r="M180" s="73" t="n">
        <f aca="false">SUM(M177:M179)</f>
        <v>1963187</v>
      </c>
    </row>
    <row r="181" customFormat="false" ht="12.75" hidden="false" customHeight="false" outlineLevel="0" collapsed="false">
      <c r="A181" s="71" t="s">
        <v>371</v>
      </c>
      <c r="B181" s="72" t="n">
        <v>239</v>
      </c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 t="n">
        <f aca="false">SUM(C181:L181)</f>
        <v>0</v>
      </c>
    </row>
    <row r="182" customFormat="false" ht="12.75" hidden="true" customHeight="false" outlineLevel="0" collapsed="false">
      <c r="A182" s="71" t="s">
        <v>440</v>
      </c>
      <c r="B182" s="72" t="n">
        <v>2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 t="n">
        <f aca="false">SUM(C182:K182)</f>
        <v>0</v>
      </c>
    </row>
    <row r="183" customFormat="false" ht="12.75" hidden="true" customHeight="false" outlineLevel="0" collapsed="false">
      <c r="A183" s="71" t="s">
        <v>441</v>
      </c>
      <c r="B183" s="72" t="n">
        <v>284</v>
      </c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 t="n">
        <f aca="false">SUM(C183:K183)</f>
        <v>0</v>
      </c>
    </row>
    <row r="184" customFormat="false" ht="12.75" hidden="false" customHeight="false" outlineLevel="0" collapsed="false">
      <c r="A184" s="73" t="s">
        <v>376</v>
      </c>
      <c r="B184" s="74"/>
      <c r="C184" s="73" t="n">
        <f aca="false">SUM(C181:C183)</f>
        <v>0</v>
      </c>
      <c r="D184" s="73" t="n">
        <f aca="false">SUM(D181:D183)</f>
        <v>0</v>
      </c>
      <c r="E184" s="73" t="n">
        <f aca="false">SUM(E181:E183)</f>
        <v>0</v>
      </c>
      <c r="F184" s="73" t="n">
        <f aca="false">SUM(F181:F183)</f>
        <v>0</v>
      </c>
      <c r="G184" s="73" t="n">
        <f aca="false">SUM(G181:G183)</f>
        <v>0</v>
      </c>
      <c r="H184" s="73" t="n">
        <f aca="false">SUM(H181:H183)</f>
        <v>0</v>
      </c>
      <c r="I184" s="73" t="n">
        <f aca="false">SUM(I181:I183)</f>
        <v>0</v>
      </c>
      <c r="J184" s="73" t="n">
        <f aca="false">SUM(J181:J183)</f>
        <v>0</v>
      </c>
      <c r="K184" s="73" t="n">
        <f aca="false">SUM(K181:K183)</f>
        <v>0</v>
      </c>
      <c r="L184" s="73" t="n">
        <f aca="false">SUM(L181:L183)</f>
        <v>0</v>
      </c>
      <c r="M184" s="73" t="n">
        <f aca="false">SUM(M181:M183)</f>
        <v>0</v>
      </c>
    </row>
    <row r="185" customFormat="false" ht="12.75" hidden="false" customHeight="false" outlineLevel="0" collapsed="false">
      <c r="A185" s="71" t="s">
        <v>377</v>
      </c>
      <c r="B185" s="72" t="n">
        <v>311</v>
      </c>
      <c r="C185" s="71" t="n">
        <v>150330</v>
      </c>
      <c r="D185" s="71"/>
      <c r="E185" s="71"/>
      <c r="F185" s="71"/>
      <c r="G185" s="71"/>
      <c r="H185" s="71"/>
      <c r="I185" s="71"/>
      <c r="J185" s="71"/>
      <c r="K185" s="71"/>
      <c r="L185" s="71"/>
      <c r="M185" s="71" t="n">
        <f aca="false">SUM(C185:L185)</f>
        <v>150330</v>
      </c>
    </row>
    <row r="186" customFormat="false" ht="12.75" hidden="true" customHeight="true" outlineLevel="0" collapsed="false">
      <c r="A186" s="71" t="s">
        <v>442</v>
      </c>
      <c r="B186" s="72" t="n">
        <v>322</v>
      </c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 t="n">
        <f aca="false">SUM(C186:L186)</f>
        <v>0</v>
      </c>
    </row>
    <row r="187" customFormat="false" ht="12.75" hidden="true" customHeight="true" outlineLevel="0" collapsed="false">
      <c r="A187" s="71" t="s">
        <v>443</v>
      </c>
      <c r="B187" s="72" t="n">
        <v>326</v>
      </c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 t="n">
        <f aca="false">SUM(C187:L187)</f>
        <v>0</v>
      </c>
    </row>
    <row r="188" customFormat="false" ht="12.75" hidden="false" customHeight="false" outlineLevel="0" collapsed="false">
      <c r="A188" s="71" t="s">
        <v>381</v>
      </c>
      <c r="B188" s="72" t="n">
        <v>336</v>
      </c>
      <c r="C188" s="71"/>
      <c r="D188" s="71"/>
      <c r="E188" s="71"/>
      <c r="F188" s="71" t="n">
        <v>117500</v>
      </c>
      <c r="G188" s="71" t="n">
        <v>114400</v>
      </c>
      <c r="H188" s="71" t="n">
        <v>146000</v>
      </c>
      <c r="I188" s="71" t="n">
        <v>109000</v>
      </c>
      <c r="J188" s="71" t="n">
        <v>73450</v>
      </c>
      <c r="K188" s="71" t="n">
        <v>90000</v>
      </c>
      <c r="L188" s="71"/>
      <c r="M188" s="71" t="n">
        <f aca="false">SUM(C188:L188)</f>
        <v>650350</v>
      </c>
    </row>
    <row r="189" customFormat="false" ht="12.75" hidden="false" customHeight="false" outlineLevel="0" collapsed="false">
      <c r="A189" s="71" t="s">
        <v>382</v>
      </c>
      <c r="B189" s="72" t="n">
        <v>337</v>
      </c>
      <c r="C189" s="71" t="n">
        <v>146000</v>
      </c>
      <c r="D189" s="71"/>
      <c r="E189" s="71"/>
      <c r="F189" s="71"/>
      <c r="G189" s="71"/>
      <c r="H189" s="71"/>
      <c r="I189" s="71"/>
      <c r="J189" s="71"/>
      <c r="K189" s="71"/>
      <c r="L189" s="71"/>
      <c r="M189" s="71" t="n">
        <f aca="false">SUM(C189:L189)</f>
        <v>146000</v>
      </c>
    </row>
    <row r="190" customFormat="false" ht="12.75" hidden="true" customHeight="true" outlineLevel="0" collapsed="false">
      <c r="A190" s="71" t="s">
        <v>383</v>
      </c>
      <c r="B190" s="72" t="n">
        <v>388</v>
      </c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 t="n">
        <f aca="false">SUM(C190:L190)</f>
        <v>0</v>
      </c>
    </row>
    <row r="191" customFormat="false" ht="12.75" hidden="false" customHeight="false" outlineLevel="0" collapsed="false">
      <c r="A191" s="71" t="s">
        <v>384</v>
      </c>
      <c r="B191" s="72" t="n">
        <v>389</v>
      </c>
      <c r="C191" s="71" t="n">
        <v>48700</v>
      </c>
      <c r="D191" s="71"/>
      <c r="E191" s="71"/>
      <c r="F191" s="71"/>
      <c r="G191" s="71"/>
      <c r="H191" s="71"/>
      <c r="I191" s="71"/>
      <c r="J191" s="71"/>
      <c r="K191" s="71"/>
      <c r="L191" s="71"/>
      <c r="M191" s="71" t="n">
        <f aca="false">SUM(C191:L191)</f>
        <v>48700</v>
      </c>
    </row>
    <row r="192" customFormat="false" ht="12.75" hidden="false" customHeight="false" outlineLevel="0" collapsed="false">
      <c r="A192" s="73" t="s">
        <v>385</v>
      </c>
      <c r="B192" s="74"/>
      <c r="C192" s="73" t="n">
        <f aca="false">SUM(C185:C191)</f>
        <v>345030</v>
      </c>
      <c r="D192" s="73" t="n">
        <f aca="false">SUM(D185:D191)</f>
        <v>0</v>
      </c>
      <c r="E192" s="73" t="n">
        <f aca="false">SUM(E185:E191)</f>
        <v>0</v>
      </c>
      <c r="F192" s="73" t="n">
        <f aca="false">SUM(F185:F191)</f>
        <v>117500</v>
      </c>
      <c r="G192" s="73" t="n">
        <f aca="false">SUM(G185:G191)</f>
        <v>114400</v>
      </c>
      <c r="H192" s="73" t="n">
        <f aca="false">SUM(H185:H191)</f>
        <v>146000</v>
      </c>
      <c r="I192" s="73" t="n">
        <f aca="false">SUM(I185:I191)</f>
        <v>109000</v>
      </c>
      <c r="J192" s="73" t="n">
        <f aca="false">SUM(J185:J191)</f>
        <v>73450</v>
      </c>
      <c r="K192" s="73" t="n">
        <f aca="false">SUM(K185:K191)</f>
        <v>90000</v>
      </c>
      <c r="L192" s="73" t="n">
        <f aca="false">SUM(L185:L191)</f>
        <v>0</v>
      </c>
      <c r="M192" s="73" t="n">
        <f aca="false">SUM(M185:M191)</f>
        <v>995380</v>
      </c>
    </row>
    <row r="193" customFormat="false" ht="12.75" hidden="false" customHeight="false" outlineLevel="0" collapsed="false">
      <c r="A193" s="71" t="s">
        <v>386</v>
      </c>
      <c r="B193" s="72" t="n">
        <v>412</v>
      </c>
      <c r="C193" s="71" t="n">
        <v>800000</v>
      </c>
      <c r="D193" s="71"/>
      <c r="E193" s="71"/>
      <c r="F193" s="71"/>
      <c r="G193" s="71"/>
      <c r="H193" s="71"/>
      <c r="I193" s="71"/>
      <c r="J193" s="71"/>
      <c r="K193" s="71"/>
      <c r="L193" s="71"/>
      <c r="M193" s="71" t="n">
        <f aca="false">SUM(C193:L193)</f>
        <v>800000</v>
      </c>
    </row>
    <row r="194" customFormat="false" ht="12.75" hidden="false" customHeight="false" outlineLevel="0" collapsed="false">
      <c r="A194" s="71" t="s">
        <v>387</v>
      </c>
      <c r="B194" s="72" t="n">
        <v>431</v>
      </c>
      <c r="C194" s="71" t="n">
        <v>109340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71" t="n">
        <f aca="false">SUM(C194:L194)</f>
        <v>109340</v>
      </c>
    </row>
    <row r="195" customFormat="false" ht="12.75" hidden="true" customHeight="true" outlineLevel="0" collapsed="false">
      <c r="A195" s="71" t="s">
        <v>388</v>
      </c>
      <c r="B195" s="72" t="n">
        <v>437</v>
      </c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 t="n">
        <f aca="false">SUM(C195:L195)</f>
        <v>0</v>
      </c>
    </row>
    <row r="196" customFormat="false" ht="12.75" hidden="true" customHeight="true" outlineLevel="0" collapsed="false">
      <c r="A196" s="71" t="s">
        <v>444</v>
      </c>
      <c r="B196" s="72" t="n">
        <v>469</v>
      </c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 t="n">
        <f aca="false">SUM(C196:L196)</f>
        <v>0</v>
      </c>
    </row>
    <row r="197" customFormat="false" ht="12.75" hidden="false" customHeight="false" outlineLevel="0" collapsed="false">
      <c r="A197" s="73" t="s">
        <v>390</v>
      </c>
      <c r="B197" s="74"/>
      <c r="C197" s="73" t="n">
        <f aca="false">SUM(C193:C196)</f>
        <v>909340</v>
      </c>
      <c r="D197" s="73" t="n">
        <f aca="false">SUM(D193:D196)</f>
        <v>0</v>
      </c>
      <c r="E197" s="73" t="n">
        <f aca="false">SUM(E193:E196)</f>
        <v>0</v>
      </c>
      <c r="F197" s="73" t="n">
        <f aca="false">SUM(F193:F196)</f>
        <v>0</v>
      </c>
      <c r="G197" s="73" t="n">
        <f aca="false">SUM(G193:G196)</f>
        <v>0</v>
      </c>
      <c r="H197" s="73" t="n">
        <f aca="false">SUM(H193:H196)</f>
        <v>0</v>
      </c>
      <c r="I197" s="73" t="n">
        <f aca="false">SUM(I193:I196)</f>
        <v>0</v>
      </c>
      <c r="J197" s="73" t="n">
        <f aca="false">SUM(J193:J196)</f>
        <v>0</v>
      </c>
      <c r="K197" s="73" t="n">
        <f aca="false">SUM(K193:K196)</f>
        <v>0</v>
      </c>
      <c r="L197" s="73" t="n">
        <f aca="false">SUM(L193:L196)</f>
        <v>0</v>
      </c>
      <c r="M197" s="73" t="n">
        <f aca="false">SUM(M193:M196)</f>
        <v>909340</v>
      </c>
    </row>
    <row r="198" customFormat="false" ht="12.75" hidden="false" customHeight="false" outlineLevel="0" collapsed="false">
      <c r="A198" s="71" t="s">
        <v>391</v>
      </c>
      <c r="B198" s="72" t="n">
        <v>524</v>
      </c>
      <c r="C198" s="71" t="n">
        <v>652700</v>
      </c>
      <c r="D198" s="71"/>
      <c r="E198" s="71"/>
      <c r="F198" s="71"/>
      <c r="G198" s="71"/>
      <c r="H198" s="71"/>
      <c r="I198" s="71"/>
      <c r="J198" s="71"/>
      <c r="K198" s="71"/>
      <c r="L198" s="71"/>
      <c r="M198" s="71" t="n">
        <f aca="false">SUM(C198:L198)</f>
        <v>652700</v>
      </c>
    </row>
    <row r="199" customFormat="false" ht="12.75" hidden="false" customHeight="false" outlineLevel="0" collapsed="false">
      <c r="A199" s="71" t="s">
        <v>445</v>
      </c>
      <c r="B199" s="72" t="n">
        <v>525</v>
      </c>
      <c r="C199" s="71" t="n">
        <v>256600</v>
      </c>
      <c r="D199" s="71"/>
      <c r="E199" s="71"/>
      <c r="F199" s="71"/>
      <c r="G199" s="71"/>
      <c r="H199" s="71"/>
      <c r="I199" s="71"/>
      <c r="J199" s="71"/>
      <c r="K199" s="71"/>
      <c r="L199" s="71"/>
      <c r="M199" s="71" t="n">
        <f aca="false">SUM(C199:L199)</f>
        <v>256600</v>
      </c>
    </row>
    <row r="200" customFormat="false" ht="12.75" hidden="true" customHeight="false" outlineLevel="0" collapsed="false">
      <c r="A200" s="71" t="s">
        <v>393</v>
      </c>
      <c r="B200" s="72" t="n">
        <v>532</v>
      </c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 t="n">
        <f aca="false">SUM(C200:L200)</f>
        <v>0</v>
      </c>
    </row>
    <row r="201" customFormat="false" ht="12.75" hidden="true" customHeight="true" outlineLevel="0" collapsed="false">
      <c r="A201" s="71" t="s">
        <v>394</v>
      </c>
      <c r="B201" s="72" t="n">
        <v>526</v>
      </c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 t="n">
        <f aca="false">SUM(C201:L201)</f>
        <v>0</v>
      </c>
    </row>
    <row r="202" customFormat="false" ht="12.75" hidden="true" customHeight="false" outlineLevel="0" collapsed="false">
      <c r="A202" s="71" t="s">
        <v>398</v>
      </c>
      <c r="B202" s="72" t="n">
        <v>589</v>
      </c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 t="n">
        <f aca="false">SUM(C202:L202)</f>
        <v>0</v>
      </c>
    </row>
    <row r="203" customFormat="false" ht="12.75" hidden="true" customHeight="false" outlineLevel="0" collapsed="false">
      <c r="A203" s="71" t="s">
        <v>397</v>
      </c>
      <c r="B203" s="72" t="n">
        <v>562</v>
      </c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 t="n">
        <f aca="false">SUM(C203:L203)</f>
        <v>0</v>
      </c>
    </row>
    <row r="204" customFormat="false" ht="12.75" hidden="false" customHeight="false" outlineLevel="0" collapsed="false">
      <c r="A204" s="73" t="s">
        <v>402</v>
      </c>
      <c r="B204" s="74"/>
      <c r="C204" s="73" t="n">
        <f aca="false">SUM(C198:C203)</f>
        <v>909300</v>
      </c>
      <c r="D204" s="73" t="n">
        <f aca="false">SUM(D198:D203)</f>
        <v>0</v>
      </c>
      <c r="E204" s="73" t="n">
        <f aca="false">SUM(E198:E203)</f>
        <v>0</v>
      </c>
      <c r="F204" s="73" t="n">
        <f aca="false">SUM(F198:F203)</f>
        <v>0</v>
      </c>
      <c r="G204" s="73" t="n">
        <f aca="false">SUM(G198:G203)</f>
        <v>0</v>
      </c>
      <c r="H204" s="73" t="n">
        <f aca="false">SUM(H198:H203)</f>
        <v>0</v>
      </c>
      <c r="I204" s="73" t="n">
        <f aca="false">SUM(I198:I203)</f>
        <v>0</v>
      </c>
      <c r="J204" s="73" t="n">
        <f aca="false">SUM(J198:J203)</f>
        <v>0</v>
      </c>
      <c r="K204" s="73" t="n">
        <f aca="false">SUM(K198:K203)</f>
        <v>0</v>
      </c>
      <c r="L204" s="73" t="n">
        <f aca="false">SUM(L198:L203)</f>
        <v>0</v>
      </c>
      <c r="M204" s="73" t="n">
        <f aca="false">SUM(M198:M203)</f>
        <v>909300</v>
      </c>
    </row>
    <row r="205" customFormat="false" ht="12.75" hidden="false" customHeight="false" outlineLevel="0" collapsed="false">
      <c r="A205" s="71" t="s">
        <v>403</v>
      </c>
      <c r="B205" s="72" t="n">
        <v>603</v>
      </c>
      <c r="C205" s="71" t="n">
        <v>80000</v>
      </c>
      <c r="D205" s="71" t="n">
        <v>82880</v>
      </c>
      <c r="E205" s="71"/>
      <c r="F205" s="71"/>
      <c r="G205" s="71"/>
      <c r="H205" s="71"/>
      <c r="I205" s="71"/>
      <c r="J205" s="71"/>
      <c r="K205" s="71"/>
      <c r="L205" s="71"/>
      <c r="M205" s="71" t="n">
        <f aca="false">SUM(C205:L205)</f>
        <v>162880</v>
      </c>
    </row>
    <row r="206" customFormat="false" ht="12.75" hidden="false" customHeight="false" outlineLevel="0" collapsed="false">
      <c r="A206" s="71" t="s">
        <v>446</v>
      </c>
      <c r="B206" s="72" t="n">
        <v>604</v>
      </c>
      <c r="C206" s="71" t="n">
        <v>899386</v>
      </c>
      <c r="D206" s="71"/>
      <c r="E206" s="71"/>
      <c r="F206" s="71"/>
      <c r="G206" s="71"/>
      <c r="H206" s="71"/>
      <c r="I206" s="71"/>
      <c r="J206" s="71"/>
      <c r="K206" s="71"/>
      <c r="L206" s="71"/>
      <c r="M206" s="71" t="n">
        <f aca="false">SUM(C206:L206)</f>
        <v>899386</v>
      </c>
    </row>
    <row r="207" customFormat="false" ht="12.75" hidden="false" customHeight="false" outlineLevel="0" collapsed="false">
      <c r="A207" s="71" t="s">
        <v>447</v>
      </c>
      <c r="B207" s="72" t="n">
        <v>606</v>
      </c>
      <c r="C207" s="71" t="n">
        <v>2101285</v>
      </c>
      <c r="D207" s="71" t="n">
        <v>47440</v>
      </c>
      <c r="E207" s="71"/>
      <c r="F207" s="71"/>
      <c r="G207" s="71"/>
      <c r="H207" s="71"/>
      <c r="I207" s="71"/>
      <c r="J207" s="71"/>
      <c r="K207" s="71"/>
      <c r="L207" s="71"/>
      <c r="M207" s="71" t="n">
        <f aca="false">SUM(C207:L207)</f>
        <v>2148725</v>
      </c>
    </row>
    <row r="208" customFormat="false" ht="12.75" hidden="false" customHeight="false" outlineLevel="0" collapsed="false">
      <c r="A208" s="71" t="s">
        <v>448</v>
      </c>
      <c r="B208" s="72" t="n">
        <v>619</v>
      </c>
      <c r="C208" s="71" t="n">
        <v>992244</v>
      </c>
      <c r="D208" s="71" t="n">
        <v>7000</v>
      </c>
      <c r="E208" s="71"/>
      <c r="F208" s="71"/>
      <c r="G208" s="71"/>
      <c r="H208" s="71"/>
      <c r="I208" s="71"/>
      <c r="J208" s="71"/>
      <c r="K208" s="71"/>
      <c r="L208" s="71"/>
      <c r="M208" s="71" t="n">
        <f aca="false">SUM(C208:L208)</f>
        <v>999244</v>
      </c>
    </row>
    <row r="209" customFormat="false" ht="12.75" hidden="true" customHeight="false" outlineLevel="0" collapsed="false">
      <c r="A209" s="71" t="s">
        <v>383</v>
      </c>
      <c r="B209" s="72" t="n">
        <v>618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 t="n">
        <f aca="false">SUM(C209:L209)</f>
        <v>0</v>
      </c>
    </row>
    <row r="210" customFormat="false" ht="12.75" hidden="false" customHeight="false" outlineLevel="0" collapsed="false">
      <c r="A210" s="71" t="s">
        <v>449</v>
      </c>
      <c r="B210" s="72" t="n">
        <v>622</v>
      </c>
      <c r="C210" s="71" t="n">
        <v>3000</v>
      </c>
      <c r="D210" s="71"/>
      <c r="E210" s="71"/>
      <c r="F210" s="71"/>
      <c r="G210" s="71"/>
      <c r="H210" s="71"/>
      <c r="I210" s="71"/>
      <c r="J210" s="71"/>
      <c r="K210" s="71"/>
      <c r="L210" s="71"/>
      <c r="M210" s="71" t="n">
        <f aca="false">SUM(C210:L210)</f>
        <v>3000</v>
      </c>
    </row>
    <row r="211" customFormat="false" ht="12.75" hidden="false" customHeight="false" outlineLevel="0" collapsed="false">
      <c r="A211" s="71" t="s">
        <v>409</v>
      </c>
      <c r="B211" s="72" t="n">
        <v>623</v>
      </c>
      <c r="C211" s="71" t="n">
        <v>1409475</v>
      </c>
      <c r="D211" s="71" t="n">
        <v>3388530</v>
      </c>
      <c r="E211" s="71"/>
      <c r="F211" s="71"/>
      <c r="G211" s="71"/>
      <c r="H211" s="71"/>
      <c r="I211" s="71"/>
      <c r="J211" s="71"/>
      <c r="K211" s="71"/>
      <c r="L211" s="71"/>
      <c r="M211" s="71" t="n">
        <f aca="false">SUM(C211:L211)</f>
        <v>4798005</v>
      </c>
    </row>
    <row r="212" customFormat="false" ht="12.75" hidden="false" customHeight="false" outlineLevel="0" collapsed="false">
      <c r="A212" s="71" t="s">
        <v>450</v>
      </c>
      <c r="B212" s="72" t="n">
        <v>624</v>
      </c>
      <c r="C212" s="71" t="n">
        <v>31920</v>
      </c>
      <c r="D212" s="71"/>
      <c r="E212" s="71"/>
      <c r="F212" s="71"/>
      <c r="G212" s="71"/>
      <c r="H212" s="71"/>
      <c r="I212" s="71"/>
      <c r="J212" s="71"/>
      <c r="K212" s="71"/>
      <c r="L212" s="71"/>
      <c r="M212" s="71" t="n">
        <f aca="false">SUM(C212:L212)</f>
        <v>31920</v>
      </c>
    </row>
    <row r="213" customFormat="false" ht="12.75" hidden="false" customHeight="false" outlineLevel="0" collapsed="false">
      <c r="A213" s="71" t="s">
        <v>451</v>
      </c>
      <c r="B213" s="72" t="n">
        <v>627</v>
      </c>
      <c r="C213" s="71" t="n">
        <v>1120000</v>
      </c>
      <c r="D213" s="71"/>
      <c r="E213" s="71"/>
      <c r="F213" s="71"/>
      <c r="G213" s="71"/>
      <c r="H213" s="71"/>
      <c r="I213" s="71"/>
      <c r="J213" s="71"/>
      <c r="K213" s="71"/>
      <c r="L213" s="71"/>
      <c r="M213" s="71" t="n">
        <f aca="false">SUM(C213:L213)</f>
        <v>1120000</v>
      </c>
    </row>
    <row r="214" customFormat="false" ht="12.75" hidden="false" customHeight="false" outlineLevel="0" collapsed="false">
      <c r="A214" s="71" t="s">
        <v>452</v>
      </c>
      <c r="B214" s="72" t="n">
        <v>629</v>
      </c>
      <c r="C214" s="71" t="n">
        <v>31800</v>
      </c>
      <c r="D214" s="71" t="n">
        <v>162330</v>
      </c>
      <c r="E214" s="71"/>
      <c r="F214" s="71"/>
      <c r="G214" s="71"/>
      <c r="H214" s="71"/>
      <c r="I214" s="71"/>
      <c r="J214" s="71"/>
      <c r="K214" s="71"/>
      <c r="L214" s="71"/>
      <c r="M214" s="71" t="n">
        <f aca="false">SUM(C214:L214)</f>
        <v>194130</v>
      </c>
    </row>
    <row r="215" customFormat="false" ht="12.75" hidden="false" customHeight="false" outlineLevel="0" collapsed="false">
      <c r="A215" s="73" t="s">
        <v>453</v>
      </c>
      <c r="B215" s="74"/>
      <c r="C215" s="73" t="n">
        <f aca="false">SUM(C205:C214)</f>
        <v>6669110</v>
      </c>
      <c r="D215" s="73" t="n">
        <f aca="false">SUM(D205:D214)</f>
        <v>3688180</v>
      </c>
      <c r="E215" s="73" t="n">
        <f aca="false">SUM(E205:E214)</f>
        <v>0</v>
      </c>
      <c r="F215" s="73" t="n">
        <f aca="false">SUM(F205:F214)</f>
        <v>0</v>
      </c>
      <c r="G215" s="73" t="n">
        <f aca="false">SUM(G205:G214)</f>
        <v>0</v>
      </c>
      <c r="H215" s="73" t="n">
        <f aca="false">SUM(H205:H214)</f>
        <v>0</v>
      </c>
      <c r="I215" s="73" t="n">
        <f aca="false">SUM(I205:I214)</f>
        <v>0</v>
      </c>
      <c r="J215" s="73" t="n">
        <f aca="false">SUM(J205:J214)</f>
        <v>0</v>
      </c>
      <c r="K215" s="73" t="n">
        <f aca="false">SUM(K205:K214)</f>
        <v>0</v>
      </c>
      <c r="L215" s="73" t="n">
        <f aca="false">SUM(L205:L214)</f>
        <v>0</v>
      </c>
      <c r="M215" s="73" t="n">
        <f aca="false">SUM(M205:M214)</f>
        <v>10357290</v>
      </c>
    </row>
    <row r="216" customFormat="false" ht="12.75" hidden="false" customHeight="false" outlineLevel="0" collapsed="false">
      <c r="A216" s="71" t="s">
        <v>454</v>
      </c>
      <c r="B216" s="72" t="n">
        <v>714</v>
      </c>
      <c r="C216" s="71" t="n">
        <v>988742</v>
      </c>
      <c r="D216" s="71" t="n">
        <v>132460</v>
      </c>
      <c r="E216" s="71"/>
      <c r="F216" s="71"/>
      <c r="G216" s="71"/>
      <c r="H216" s="71"/>
      <c r="I216" s="71"/>
      <c r="J216" s="71"/>
      <c r="K216" s="71"/>
      <c r="L216" s="71"/>
      <c r="M216" s="71" t="n">
        <f aca="false">SUM(C216:L216)</f>
        <v>1121202</v>
      </c>
    </row>
    <row r="217" customFormat="false" ht="12.75" hidden="true" customHeight="true" outlineLevel="0" collapsed="false">
      <c r="A217" s="71" t="s">
        <v>415</v>
      </c>
      <c r="B217" s="72" t="n">
        <v>738</v>
      </c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 t="n">
        <f aca="false">SUM(C217:L217)</f>
        <v>0</v>
      </c>
    </row>
    <row r="218" customFormat="false" ht="12.75" hidden="true" customHeight="true" outlineLevel="0" collapsed="false">
      <c r="A218" s="71" t="s">
        <v>455</v>
      </c>
      <c r="B218" s="72" t="n">
        <v>739</v>
      </c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 t="n">
        <f aca="false">SUM(C218:L218)</f>
        <v>0</v>
      </c>
    </row>
    <row r="219" customFormat="false" ht="12.75" hidden="false" customHeight="false" outlineLevel="0" collapsed="false">
      <c r="A219" s="71" t="s">
        <v>456</v>
      </c>
      <c r="B219" s="72" t="n">
        <v>745</v>
      </c>
      <c r="C219" s="71" t="n">
        <v>30000</v>
      </c>
      <c r="D219" s="71" t="n">
        <v>143650</v>
      </c>
      <c r="E219" s="71"/>
      <c r="F219" s="71"/>
      <c r="G219" s="71"/>
      <c r="H219" s="71"/>
      <c r="I219" s="71"/>
      <c r="J219" s="71"/>
      <c r="K219" s="71"/>
      <c r="L219" s="71"/>
      <c r="M219" s="71" t="n">
        <f aca="false">SUM(C219:L219)</f>
        <v>173650</v>
      </c>
    </row>
    <row r="220" customFormat="false" ht="12.75" hidden="false" customHeight="false" outlineLevel="0" collapsed="false">
      <c r="A220" s="71" t="s">
        <v>457</v>
      </c>
      <c r="B220" s="72" t="n">
        <v>759</v>
      </c>
      <c r="C220" s="71" t="n">
        <v>375191</v>
      </c>
      <c r="D220" s="71"/>
      <c r="E220" s="71"/>
      <c r="F220" s="71"/>
      <c r="G220" s="71"/>
      <c r="H220" s="71"/>
      <c r="I220" s="71"/>
      <c r="J220" s="71"/>
      <c r="K220" s="71"/>
      <c r="L220" s="71"/>
      <c r="M220" s="71" t="n">
        <f aca="false">SUM(C220:L220)</f>
        <v>375191</v>
      </c>
    </row>
    <row r="221" customFormat="false" ht="12.75" hidden="false" customHeight="false" outlineLevel="0" collapsed="false">
      <c r="A221" s="73" t="s">
        <v>419</v>
      </c>
      <c r="B221" s="74"/>
      <c r="C221" s="73" t="n">
        <f aca="false">SUM(C216:C220)</f>
        <v>1393933</v>
      </c>
      <c r="D221" s="73" t="n">
        <f aca="false">SUM(D216:D220)</f>
        <v>276110</v>
      </c>
      <c r="E221" s="73" t="n">
        <f aca="false">SUM(E216:E220)</f>
        <v>0</v>
      </c>
      <c r="F221" s="73" t="n">
        <f aca="false">SUM(F216:F220)</f>
        <v>0</v>
      </c>
      <c r="G221" s="73" t="n">
        <f aca="false">SUM(G216:G220)</f>
        <v>0</v>
      </c>
      <c r="H221" s="73" t="n">
        <f aca="false">SUM(H216:H220)</f>
        <v>0</v>
      </c>
      <c r="I221" s="73" t="n">
        <f aca="false">SUM(I216:I220)</f>
        <v>0</v>
      </c>
      <c r="J221" s="73" t="n">
        <f aca="false">SUM(J216:J220)</f>
        <v>0</v>
      </c>
      <c r="K221" s="73" t="n">
        <f aca="false">SUM(K216:K220)</f>
        <v>0</v>
      </c>
      <c r="L221" s="73" t="n">
        <f aca="false">SUM(L216:L220)</f>
        <v>0</v>
      </c>
      <c r="M221" s="73" t="n">
        <f aca="false">SUM(M216:M220)</f>
        <v>1670043</v>
      </c>
    </row>
    <row r="222" customFormat="false" ht="12.75" hidden="false" customHeight="false" outlineLevel="0" collapsed="false">
      <c r="A222" s="71" t="s">
        <v>458</v>
      </c>
      <c r="B222" s="72" t="n">
        <v>832</v>
      </c>
      <c r="C222" s="71" t="n">
        <v>1181000</v>
      </c>
      <c r="D222" s="71" t="n">
        <v>97180</v>
      </c>
      <c r="E222" s="71"/>
      <c r="F222" s="71"/>
      <c r="G222" s="71"/>
      <c r="H222" s="71"/>
      <c r="I222" s="71"/>
      <c r="J222" s="71"/>
      <c r="K222" s="71"/>
      <c r="L222" s="71"/>
      <c r="M222" s="71" t="n">
        <f aca="false">SUM(C222:L222)</f>
        <v>1278180</v>
      </c>
    </row>
    <row r="223" customFormat="false" ht="12.75" hidden="false" customHeight="false" outlineLevel="0" collapsed="false">
      <c r="A223" s="71" t="s">
        <v>459</v>
      </c>
      <c r="B223" s="72" t="n">
        <v>878</v>
      </c>
      <c r="C223" s="71" t="n">
        <v>413080</v>
      </c>
      <c r="D223" s="71"/>
      <c r="E223" s="71"/>
      <c r="F223" s="71"/>
      <c r="G223" s="71"/>
      <c r="H223" s="71"/>
      <c r="I223" s="71"/>
      <c r="J223" s="71"/>
      <c r="K223" s="71"/>
      <c r="L223" s="71"/>
      <c r="M223" s="71" t="n">
        <f aca="false">SUM(C223:L223)</f>
        <v>413080</v>
      </c>
    </row>
    <row r="224" customFormat="false" ht="12.75" hidden="true" customHeight="false" outlineLevel="0" collapsed="false">
      <c r="A224" s="71" t="s">
        <v>383</v>
      </c>
      <c r="B224" s="72" t="n">
        <v>864</v>
      </c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 t="n">
        <f aca="false">SUM(C224:L224)</f>
        <v>0</v>
      </c>
    </row>
    <row r="225" customFormat="false" ht="12.75" hidden="false" customHeight="false" outlineLevel="0" collapsed="false">
      <c r="A225" s="71" t="s">
        <v>460</v>
      </c>
      <c r="B225" s="72" t="n">
        <v>865</v>
      </c>
      <c r="C225" s="71" t="n">
        <v>1513970</v>
      </c>
      <c r="D225" s="71" t="n">
        <v>832300</v>
      </c>
      <c r="E225" s="71" t="n">
        <v>53730</v>
      </c>
      <c r="F225" s="71"/>
      <c r="G225" s="71"/>
      <c r="H225" s="71"/>
      <c r="I225" s="71"/>
      <c r="J225" s="71"/>
      <c r="K225" s="71"/>
      <c r="L225" s="71"/>
      <c r="M225" s="71" t="n">
        <f aca="false">SUM(C225:L225)</f>
        <v>2400000</v>
      </c>
    </row>
    <row r="226" customFormat="false" ht="12.75" hidden="false" customHeight="false" outlineLevel="0" collapsed="false">
      <c r="A226" s="71" t="s">
        <v>423</v>
      </c>
      <c r="B226" s="72" t="n">
        <v>866</v>
      </c>
      <c r="C226" s="71"/>
      <c r="D226" s="71" t="n">
        <v>146260</v>
      </c>
      <c r="E226" s="71"/>
      <c r="F226" s="71"/>
      <c r="G226" s="71"/>
      <c r="H226" s="71"/>
      <c r="I226" s="71"/>
      <c r="J226" s="71"/>
      <c r="K226" s="71"/>
      <c r="L226" s="71"/>
      <c r="M226" s="71" t="n">
        <f aca="false">SUM(C226:L226)</f>
        <v>146260</v>
      </c>
    </row>
    <row r="227" customFormat="false" ht="12.75" hidden="false" customHeight="false" outlineLevel="0" collapsed="false">
      <c r="A227" s="71" t="s">
        <v>424</v>
      </c>
      <c r="B227" s="72" t="n">
        <v>898</v>
      </c>
      <c r="C227" s="71" t="n">
        <v>377300</v>
      </c>
      <c r="D227" s="71" t="n">
        <v>61950</v>
      </c>
      <c r="E227" s="71"/>
      <c r="F227" s="71"/>
      <c r="G227" s="71"/>
      <c r="H227" s="71"/>
      <c r="I227" s="71"/>
      <c r="J227" s="71"/>
      <c r="K227" s="71"/>
      <c r="L227" s="71"/>
      <c r="M227" s="71" t="n">
        <f aca="false">SUM(C227:L227)</f>
        <v>439250</v>
      </c>
    </row>
    <row r="228" customFormat="false" ht="12.75" hidden="false" customHeight="false" outlineLevel="0" collapsed="false">
      <c r="A228" s="73" t="s">
        <v>425</v>
      </c>
      <c r="B228" s="74"/>
      <c r="C228" s="73" t="n">
        <f aca="false">SUM(C222:C227)</f>
        <v>3485350</v>
      </c>
      <c r="D228" s="73" t="n">
        <f aca="false">SUM(D222:D227)</f>
        <v>1137690</v>
      </c>
      <c r="E228" s="73" t="n">
        <f aca="false">SUM(E222:E227)</f>
        <v>53730</v>
      </c>
      <c r="F228" s="73" t="n">
        <f aca="false">SUM(F222:F227)</f>
        <v>0</v>
      </c>
      <c r="G228" s="73" t="n">
        <f aca="false">SUM(G222:G227)</f>
        <v>0</v>
      </c>
      <c r="H228" s="73" t="n">
        <f aca="false">SUM(H222:H227)</f>
        <v>0</v>
      </c>
      <c r="I228" s="73" t="n">
        <f aca="false">SUM(I222:I227)</f>
        <v>0</v>
      </c>
      <c r="J228" s="73" t="n">
        <f aca="false">SUM(J222:J227)</f>
        <v>0</v>
      </c>
      <c r="K228" s="73" t="n">
        <f aca="false">SUM(K222:K227)</f>
        <v>0</v>
      </c>
      <c r="L228" s="73" t="n">
        <f aca="false">SUM(L222:L227)</f>
        <v>0</v>
      </c>
      <c r="M228" s="73" t="n">
        <f aca="false">SUM(M222:M227)</f>
        <v>4676770</v>
      </c>
    </row>
    <row r="229" customFormat="false" ht="12.75" hidden="false" customHeight="false" outlineLevel="0" collapsed="false">
      <c r="A229" s="71" t="s">
        <v>461</v>
      </c>
      <c r="B229" s="72" t="n">
        <v>910</v>
      </c>
      <c r="C229" s="71" t="n">
        <v>208700</v>
      </c>
      <c r="D229" s="71"/>
      <c r="E229" s="76"/>
      <c r="F229" s="76"/>
      <c r="G229" s="76"/>
      <c r="H229" s="76"/>
      <c r="I229" s="76"/>
      <c r="J229" s="76"/>
      <c r="K229" s="76"/>
      <c r="L229" s="76"/>
      <c r="M229" s="71" t="n">
        <f aca="false">SUM(C229:L229)</f>
        <v>208700</v>
      </c>
    </row>
    <row r="230" customFormat="false" ht="12.75" hidden="false" customHeight="false" outlineLevel="0" collapsed="false">
      <c r="A230" s="76" t="s">
        <v>426</v>
      </c>
      <c r="B230" s="77" t="n">
        <v>998</v>
      </c>
      <c r="C230" s="76" t="n">
        <v>600000</v>
      </c>
      <c r="D230" s="76"/>
      <c r="E230" s="76"/>
      <c r="F230" s="76"/>
      <c r="G230" s="76"/>
      <c r="H230" s="76"/>
      <c r="I230" s="76"/>
      <c r="J230" s="76"/>
      <c r="K230" s="76"/>
      <c r="L230" s="76"/>
      <c r="M230" s="76" t="n">
        <f aca="false">SUM(C230:L230)</f>
        <v>600000</v>
      </c>
    </row>
    <row r="231" customFormat="false" ht="12.75" hidden="false" customHeight="false" outlineLevel="0" collapsed="false">
      <c r="A231" s="78" t="s">
        <v>427</v>
      </c>
      <c r="B231" s="79"/>
      <c r="C231" s="78" t="n">
        <f aca="false">C180+C184+C192+C197+C204+C215+C221+C228+C229+C230</f>
        <v>16483950</v>
      </c>
      <c r="D231" s="78" t="n">
        <f aca="false">D180+D184+D192+D197+D204+D215+D221+D228+D229+D230</f>
        <v>5101980</v>
      </c>
      <c r="E231" s="78" t="n">
        <f aca="false">E180+E184+E192+E197+E204+E215+E221+E228+E229+E230</f>
        <v>53730</v>
      </c>
      <c r="F231" s="78" t="n">
        <f aca="false">F180+F184+F192+F197+F204+F215+F221+F228+F229+F230</f>
        <v>117500</v>
      </c>
      <c r="G231" s="78" t="n">
        <f aca="false">G180+G184+G192+G197+G204+G215+G221+G228+G229+G230</f>
        <v>114400</v>
      </c>
      <c r="H231" s="78" t="n">
        <f aca="false">H180+H184+H192+H197+H204+H215+H221+H228+H229+H230</f>
        <v>146000</v>
      </c>
      <c r="I231" s="78" t="n">
        <f aca="false">I180+I184+I192+I197+I204+I215+I221+I228+I229+I230</f>
        <v>109000</v>
      </c>
      <c r="J231" s="78" t="n">
        <f aca="false">J180+J184+J192+J197+J204+J215+J221+J228+J229+J230</f>
        <v>73450</v>
      </c>
      <c r="K231" s="78" t="n">
        <f aca="false">K180+K184+K192+K197+K204+K215+K221+K228+K229+K230</f>
        <v>90000</v>
      </c>
      <c r="L231" s="78" t="n">
        <f aca="false">L180+L184+L192+L197+L204+L215+L221+L228+L229+L230</f>
        <v>0</v>
      </c>
      <c r="M231" s="78" t="n">
        <f aca="false">M180+M184+M192+M197+M204+M215+M221+M228+M229+M230</f>
        <v>22290010</v>
      </c>
    </row>
    <row r="232" customFormat="false" ht="12.75" hidden="false" customHeight="false" outlineLevel="0" collapsed="false">
      <c r="A232" s="71" t="s">
        <v>462</v>
      </c>
      <c r="B232" s="72"/>
      <c r="C232" s="71" t="n">
        <f aca="false">C146</f>
        <v>2245740</v>
      </c>
      <c r="D232" s="71" t="n">
        <f aca="false">D146</f>
        <v>0</v>
      </c>
      <c r="E232" s="71" t="n">
        <f aca="false">E146</f>
        <v>70860</v>
      </c>
      <c r="F232" s="71" t="n">
        <f aca="false">F146</f>
        <v>0</v>
      </c>
      <c r="G232" s="71" t="n">
        <f aca="false">G146</f>
        <v>0</v>
      </c>
      <c r="H232" s="71" t="n">
        <f aca="false">H146</f>
        <v>0</v>
      </c>
      <c r="I232" s="71" t="n">
        <f aca="false">I146</f>
        <v>0</v>
      </c>
      <c r="J232" s="71" t="n">
        <f aca="false">J146</f>
        <v>0</v>
      </c>
      <c r="K232" s="71" t="n">
        <f aca="false">K146</f>
        <v>0</v>
      </c>
      <c r="L232" s="71" t="n">
        <f aca="false">L146</f>
        <v>0</v>
      </c>
      <c r="M232" s="71" t="n">
        <f aca="false">M146</f>
        <v>2316600</v>
      </c>
    </row>
    <row r="233" customFormat="false" ht="12.75" hidden="false" customHeight="false" outlineLevel="0" collapsed="false">
      <c r="A233" s="86" t="s">
        <v>463</v>
      </c>
      <c r="B233" s="87"/>
      <c r="C233" s="86" t="n">
        <f aca="false">SUM(C231:C232)</f>
        <v>18729690</v>
      </c>
      <c r="D233" s="86" t="n">
        <f aca="false">SUM(D231:D232)</f>
        <v>5101980</v>
      </c>
      <c r="E233" s="86" t="n">
        <f aca="false">SUM(E231:E232)</f>
        <v>124590</v>
      </c>
      <c r="F233" s="86" t="n">
        <f aca="false">SUM(F231:F232)</f>
        <v>117500</v>
      </c>
      <c r="G233" s="86" t="n">
        <f aca="false">SUM(G231:G232)</f>
        <v>114400</v>
      </c>
      <c r="H233" s="86" t="n">
        <f aca="false">SUM(H231:H232)</f>
        <v>146000</v>
      </c>
      <c r="I233" s="86" t="n">
        <f aca="false">SUM(I231:I232)</f>
        <v>109000</v>
      </c>
      <c r="J233" s="86" t="n">
        <f aca="false">SUM(J231:J232)</f>
        <v>73450</v>
      </c>
      <c r="K233" s="86" t="n">
        <f aca="false">SUM(K231:K232)</f>
        <v>90000</v>
      </c>
      <c r="L233" s="86" t="n">
        <f aca="false">SUM(L231:L232)</f>
        <v>0</v>
      </c>
      <c r="M233" s="86" t="n">
        <f aca="false">SUM(M231:M232)</f>
        <v>24606610</v>
      </c>
    </row>
    <row r="234" customFormat="false" ht="12.75" hidden="false" customHeight="false" outlineLevel="0" collapsed="false">
      <c r="A234" s="88"/>
      <c r="B234" s="89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</row>
    <row r="235" customFormat="false" ht="12.75" hidden="false" customHeight="false" outlineLevel="0" collapsed="false">
      <c r="A235" s="88"/>
      <c r="B235" s="89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</row>
    <row r="236" customFormat="false" ht="12.75" hidden="false" customHeight="false" outlineLevel="0" collapsed="false">
      <c r="B236" s="29"/>
      <c r="D236" s="88"/>
      <c r="E236" s="88"/>
      <c r="F236" s="88"/>
      <c r="G236" s="88"/>
      <c r="H236" s="88"/>
      <c r="I236" s="88"/>
      <c r="J236" s="88"/>
      <c r="K236" s="88"/>
      <c r="L236" s="88"/>
      <c r="M236" s="88"/>
    </row>
    <row r="237" customFormat="false" ht="15.75" hidden="false" customHeight="false" outlineLevel="0" collapsed="false">
      <c r="A237" s="60" t="s">
        <v>464</v>
      </c>
      <c r="B237" s="89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</row>
    <row r="238" customFormat="false" ht="15.75" hidden="false" customHeight="false" outlineLevel="0" collapsed="false">
      <c r="A238" s="60"/>
      <c r="B238" s="89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</row>
    <row r="239" customFormat="false" ht="15" hidden="false" customHeight="false" outlineLevel="0" collapsed="false">
      <c r="A239" s="61" t="s">
        <v>345</v>
      </c>
      <c r="B239" s="62" t="s">
        <v>346</v>
      </c>
      <c r="C239" s="63" t="s">
        <v>347</v>
      </c>
      <c r="D239" s="63" t="s">
        <v>348</v>
      </c>
      <c r="E239" s="62" t="s">
        <v>349</v>
      </c>
      <c r="F239" s="63" t="s">
        <v>350</v>
      </c>
      <c r="G239" s="63" t="s">
        <v>351</v>
      </c>
      <c r="H239" s="62" t="s">
        <v>352</v>
      </c>
      <c r="I239" s="63" t="s">
        <v>352</v>
      </c>
      <c r="J239" s="62" t="s">
        <v>352</v>
      </c>
      <c r="K239" s="64" t="s">
        <v>352</v>
      </c>
      <c r="L239" s="64" t="s">
        <v>353</v>
      </c>
      <c r="M239" s="65"/>
    </row>
    <row r="240" customFormat="false" ht="12.75" hidden="false" customHeight="false" outlineLevel="0" collapsed="false">
      <c r="A240" s="66"/>
      <c r="B240" s="67" t="s">
        <v>354</v>
      </c>
      <c r="C240" s="68" t="s">
        <v>355</v>
      </c>
      <c r="D240" s="68" t="s">
        <v>356</v>
      </c>
      <c r="E240" s="67" t="s">
        <v>357</v>
      </c>
      <c r="F240" s="68" t="s">
        <v>358</v>
      </c>
      <c r="G240" s="68" t="s">
        <v>359</v>
      </c>
      <c r="H240" s="67" t="s">
        <v>360</v>
      </c>
      <c r="I240" s="68" t="s">
        <v>361</v>
      </c>
      <c r="J240" s="67" t="s">
        <v>362</v>
      </c>
      <c r="K240" s="69" t="s">
        <v>363</v>
      </c>
      <c r="L240" s="69" t="s">
        <v>364</v>
      </c>
      <c r="M240" s="70" t="s">
        <v>365</v>
      </c>
    </row>
    <row r="241" customFormat="false" ht="12.75" hidden="true" customHeight="false" outlineLevel="0" collapsed="false">
      <c r="A241" s="71" t="s">
        <v>366</v>
      </c>
      <c r="B241" s="72" t="n">
        <v>117</v>
      </c>
      <c r="C241" s="71" t="n">
        <f aca="false">C11+C93+C177</f>
        <v>0</v>
      </c>
      <c r="D241" s="71" t="n">
        <f aca="false">D11+D93+D177</f>
        <v>0</v>
      </c>
      <c r="E241" s="71" t="n">
        <f aca="false">E11+E93+E177</f>
        <v>0</v>
      </c>
      <c r="F241" s="71" t="n">
        <f aca="false">F11+F93+F177</f>
        <v>0</v>
      </c>
      <c r="G241" s="71" t="n">
        <f aca="false">G11+G93+G177</f>
        <v>0</v>
      </c>
      <c r="H241" s="71" t="n">
        <f aca="false">H11+H93+H177</f>
        <v>0</v>
      </c>
      <c r="I241" s="71" t="n">
        <f aca="false">I11+I93+I177</f>
        <v>0</v>
      </c>
      <c r="J241" s="71" t="n">
        <f aca="false">J11+J93+J177</f>
        <v>0</v>
      </c>
      <c r="K241" s="71" t="n">
        <f aca="false">K11+K93+K177</f>
        <v>0</v>
      </c>
      <c r="L241" s="71"/>
      <c r="M241" s="71" t="n">
        <f aca="false">SUM(C241:K241)</f>
        <v>0</v>
      </c>
    </row>
    <row r="242" customFormat="false" ht="12.75" hidden="false" customHeight="false" outlineLevel="0" collapsed="false">
      <c r="A242" s="71" t="s">
        <v>367</v>
      </c>
      <c r="B242" s="72" t="n">
        <v>122</v>
      </c>
      <c r="C242" s="71" t="n">
        <f aca="false">C12+C94+C178</f>
        <v>4979679</v>
      </c>
      <c r="D242" s="71" t="n">
        <f aca="false">D12+D94+D178</f>
        <v>0</v>
      </c>
      <c r="E242" s="71" t="n">
        <f aca="false">E12+E94+E178</f>
        <v>0</v>
      </c>
      <c r="F242" s="71" t="n">
        <f aca="false">F12+F94+F178</f>
        <v>0</v>
      </c>
      <c r="G242" s="71" t="n">
        <f aca="false">G12+G94+G178</f>
        <v>0</v>
      </c>
      <c r="H242" s="71" t="n">
        <f aca="false">H12+H94+H178</f>
        <v>0</v>
      </c>
      <c r="I242" s="71" t="n">
        <f aca="false">I12+I94+I178</f>
        <v>0</v>
      </c>
      <c r="J242" s="71" t="n">
        <f aca="false">J12+J94+J178</f>
        <v>0</v>
      </c>
      <c r="K242" s="71" t="n">
        <f aca="false">K12+K94+K178</f>
        <v>0</v>
      </c>
      <c r="L242" s="71" t="n">
        <f aca="false">L12+L94+L178</f>
        <v>0</v>
      </c>
      <c r="M242" s="71" t="n">
        <f aca="false">SUM(C242:L242)</f>
        <v>4979679</v>
      </c>
    </row>
    <row r="243" customFormat="false" ht="12.75" hidden="false" customHeight="false" outlineLevel="0" collapsed="false">
      <c r="A243" s="71" t="s">
        <v>368</v>
      </c>
      <c r="B243" s="72" t="n">
        <v>123</v>
      </c>
      <c r="C243" s="71" t="n">
        <f aca="false">C13+C95+C179</f>
        <v>720000</v>
      </c>
      <c r="D243" s="71" t="n">
        <f aca="false">D13+D95+D179</f>
        <v>0</v>
      </c>
      <c r="E243" s="71" t="n">
        <f aca="false">E13+E95+E179</f>
        <v>0</v>
      </c>
      <c r="F243" s="71" t="n">
        <f aca="false">F13+F95+F179</f>
        <v>0</v>
      </c>
      <c r="G243" s="71" t="n">
        <f aca="false">G13+G95+G179</f>
        <v>0</v>
      </c>
      <c r="H243" s="71" t="n">
        <f aca="false">H13+H95+H179</f>
        <v>0</v>
      </c>
      <c r="I243" s="71" t="n">
        <f aca="false">I13+I95+I179</f>
        <v>0</v>
      </c>
      <c r="J243" s="71" t="n">
        <f aca="false">J13+J95+J179</f>
        <v>0</v>
      </c>
      <c r="K243" s="71" t="n">
        <f aca="false">K13+K95+K179</f>
        <v>0</v>
      </c>
      <c r="L243" s="71" t="n">
        <f aca="false">L13+L95+L179</f>
        <v>0</v>
      </c>
      <c r="M243" s="71" t="n">
        <f aca="false">SUM(C243:L243)</f>
        <v>720000</v>
      </c>
    </row>
    <row r="244" customFormat="false" ht="12.75" hidden="true" customHeight="false" outlineLevel="0" collapsed="false">
      <c r="A244" s="71" t="s">
        <v>369</v>
      </c>
      <c r="B244" s="72" t="n">
        <v>141</v>
      </c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 t="n">
        <f aca="false">SUM(C244:L244)</f>
        <v>0</v>
      </c>
    </row>
    <row r="245" customFormat="false" ht="12.75" hidden="false" customHeight="false" outlineLevel="0" collapsed="false">
      <c r="A245" s="73" t="s">
        <v>370</v>
      </c>
      <c r="B245" s="74"/>
      <c r="C245" s="73" t="n">
        <f aca="false">C15+C96+C180</f>
        <v>5699679</v>
      </c>
      <c r="D245" s="73" t="n">
        <f aca="false">D15+D96+D180</f>
        <v>0</v>
      </c>
      <c r="E245" s="73" t="n">
        <f aca="false">E15+E96+E180</f>
        <v>0</v>
      </c>
      <c r="F245" s="73" t="n">
        <f aca="false">F15+F96+F180</f>
        <v>0</v>
      </c>
      <c r="G245" s="73" t="n">
        <f aca="false">G15+G96+G180</f>
        <v>0</v>
      </c>
      <c r="H245" s="73" t="n">
        <f aca="false">H15+H96+H180</f>
        <v>0</v>
      </c>
      <c r="I245" s="73" t="n">
        <f aca="false">I15+I96+I180</f>
        <v>0</v>
      </c>
      <c r="J245" s="73" t="n">
        <f aca="false">J15+J96+J180</f>
        <v>0</v>
      </c>
      <c r="K245" s="73" t="n">
        <f aca="false">K15+K96+K180</f>
        <v>0</v>
      </c>
      <c r="L245" s="73" t="n">
        <f aca="false">L15+L96+L180</f>
        <v>0</v>
      </c>
      <c r="M245" s="73" t="n">
        <f aca="false">M15+M96+M180</f>
        <v>5699679</v>
      </c>
    </row>
    <row r="246" customFormat="false" ht="12.75" hidden="false" customHeight="false" outlineLevel="0" collapsed="false">
      <c r="A246" s="71" t="s">
        <v>371</v>
      </c>
      <c r="B246" s="72" t="n">
        <v>239</v>
      </c>
      <c r="C246" s="71" t="n">
        <f aca="false">C16+C98+C181</f>
        <v>97587</v>
      </c>
      <c r="D246" s="71" t="n">
        <f aca="false">D16+D98+D181</f>
        <v>0</v>
      </c>
      <c r="E246" s="71" t="n">
        <f aca="false">E16+E98+E181</f>
        <v>0</v>
      </c>
      <c r="F246" s="71" t="n">
        <f aca="false">F16+F98+F181</f>
        <v>0</v>
      </c>
      <c r="G246" s="71" t="n">
        <f aca="false">G16+G98+G181</f>
        <v>0</v>
      </c>
      <c r="H246" s="71" t="n">
        <f aca="false">H16+H98+H181</f>
        <v>0</v>
      </c>
      <c r="I246" s="71" t="n">
        <f aca="false">I16+I98+I181</f>
        <v>0</v>
      </c>
      <c r="J246" s="71" t="n">
        <f aca="false">J16+J98+J181</f>
        <v>0</v>
      </c>
      <c r="K246" s="71" t="n">
        <f aca="false">K16+K98+K181</f>
        <v>0</v>
      </c>
      <c r="L246" s="71" t="n">
        <f aca="false">L16+L98+L181</f>
        <v>0</v>
      </c>
      <c r="M246" s="71" t="n">
        <f aca="false">SUM(C246:L246)</f>
        <v>97587</v>
      </c>
    </row>
    <row r="247" customFormat="false" ht="12.75" hidden="false" customHeight="false" outlineLevel="0" collapsed="false">
      <c r="A247" s="71" t="s">
        <v>372</v>
      </c>
      <c r="B247" s="72" t="n">
        <v>282</v>
      </c>
      <c r="C247" s="71" t="n">
        <f aca="false">C17+C99+C182</f>
        <v>591679</v>
      </c>
      <c r="D247" s="71" t="n">
        <f aca="false">D17+D99+D182</f>
        <v>0</v>
      </c>
      <c r="E247" s="71" t="n">
        <f aca="false">E17+E99+E182</f>
        <v>0</v>
      </c>
      <c r="F247" s="71" t="n">
        <f aca="false">F17+F99+F182</f>
        <v>0</v>
      </c>
      <c r="G247" s="71" t="n">
        <f aca="false">G17+G99+G182</f>
        <v>0</v>
      </c>
      <c r="H247" s="71" t="n">
        <f aca="false">H17+H99+H182</f>
        <v>0</v>
      </c>
      <c r="I247" s="71" t="n">
        <f aca="false">I17+I99+I182</f>
        <v>0</v>
      </c>
      <c r="J247" s="71" t="n">
        <f aca="false">J17+J99+J182</f>
        <v>0</v>
      </c>
      <c r="K247" s="71" t="n">
        <f aca="false">K17+K99+K182</f>
        <v>0</v>
      </c>
      <c r="L247" s="71" t="n">
        <f aca="false">L17+L99+L182</f>
        <v>0</v>
      </c>
      <c r="M247" s="71" t="n">
        <f aca="false">SUM(C247:L247)</f>
        <v>591679</v>
      </c>
    </row>
    <row r="248" customFormat="false" ht="12.75" hidden="false" customHeight="false" outlineLevel="0" collapsed="false">
      <c r="A248" s="71" t="s">
        <v>465</v>
      </c>
      <c r="B248" s="72" t="n">
        <v>283</v>
      </c>
      <c r="C248" s="71" t="n">
        <f aca="false">C18</f>
        <v>108</v>
      </c>
      <c r="D248" s="71" t="n">
        <f aca="false">D18</f>
        <v>0</v>
      </c>
      <c r="E248" s="71" t="n">
        <f aca="false">E18</f>
        <v>0</v>
      </c>
      <c r="F248" s="71" t="n">
        <f aca="false">F18</f>
        <v>0</v>
      </c>
      <c r="G248" s="71" t="n">
        <f aca="false">G18</f>
        <v>0</v>
      </c>
      <c r="H248" s="71" t="n">
        <f aca="false">H18</f>
        <v>0</v>
      </c>
      <c r="I248" s="71" t="n">
        <f aca="false">I18</f>
        <v>0</v>
      </c>
      <c r="J248" s="71" t="n">
        <f aca="false">J18</f>
        <v>0</v>
      </c>
      <c r="K248" s="71" t="n">
        <f aca="false">K18</f>
        <v>0</v>
      </c>
      <c r="L248" s="71" t="n">
        <f aca="false">L18</f>
        <v>0</v>
      </c>
      <c r="M248" s="71" t="n">
        <f aca="false">SUM(C248:L248)</f>
        <v>108</v>
      </c>
    </row>
    <row r="249" customFormat="false" ht="12.75" hidden="false" customHeight="false" outlineLevel="0" collapsed="false">
      <c r="A249" s="71" t="s">
        <v>466</v>
      </c>
      <c r="B249" s="72" t="n">
        <v>284</v>
      </c>
      <c r="C249" s="71" t="n">
        <f aca="false">C19+C100+C183</f>
        <v>1488564</v>
      </c>
      <c r="D249" s="71" t="n">
        <f aca="false">D19+D100+D183</f>
        <v>0</v>
      </c>
      <c r="E249" s="71" t="n">
        <f aca="false">E19+E100+E183</f>
        <v>0</v>
      </c>
      <c r="F249" s="71" t="n">
        <f aca="false">F19+F100+F183</f>
        <v>0</v>
      </c>
      <c r="G249" s="71" t="n">
        <f aca="false">G19+G100+G183</f>
        <v>0</v>
      </c>
      <c r="H249" s="71" t="n">
        <f aca="false">H19+H100+H183</f>
        <v>0</v>
      </c>
      <c r="I249" s="71" t="n">
        <f aca="false">I19+I100+I183</f>
        <v>0</v>
      </c>
      <c r="J249" s="71" t="n">
        <f aca="false">J19+J100+J183</f>
        <v>0</v>
      </c>
      <c r="K249" s="71" t="n">
        <f aca="false">K19+K100+K183</f>
        <v>0</v>
      </c>
      <c r="L249" s="71" t="n">
        <f aca="false">L19+L100+L183</f>
        <v>0</v>
      </c>
      <c r="M249" s="71" t="n">
        <f aca="false">SUM(C249:L249)</f>
        <v>1488564</v>
      </c>
    </row>
    <row r="250" customFormat="false" ht="12.75" hidden="false" customHeight="false" outlineLevel="0" collapsed="false">
      <c r="A250" s="71" t="s">
        <v>375</v>
      </c>
      <c r="B250" s="72" t="n">
        <v>285</v>
      </c>
      <c r="C250" s="71" t="n">
        <f aca="false">C20</f>
        <v>18384</v>
      </c>
      <c r="D250" s="71" t="n">
        <f aca="false">D20</f>
        <v>0</v>
      </c>
      <c r="E250" s="71" t="n">
        <f aca="false">E20</f>
        <v>0</v>
      </c>
      <c r="F250" s="71" t="n">
        <f aca="false">F20</f>
        <v>0</v>
      </c>
      <c r="G250" s="71" t="n">
        <f aca="false">G20</f>
        <v>0</v>
      </c>
      <c r="H250" s="71" t="n">
        <f aca="false">H20</f>
        <v>0</v>
      </c>
      <c r="I250" s="71" t="n">
        <f aca="false">I20</f>
        <v>0</v>
      </c>
      <c r="J250" s="71" t="n">
        <f aca="false">J20</f>
        <v>0</v>
      </c>
      <c r="K250" s="71" t="n">
        <f aca="false">K20</f>
        <v>0</v>
      </c>
      <c r="L250" s="71" t="n">
        <f aca="false">L20</f>
        <v>0</v>
      </c>
      <c r="M250" s="71" t="n">
        <f aca="false">SUM(C250:L250)</f>
        <v>18384</v>
      </c>
    </row>
    <row r="251" customFormat="false" ht="12.75" hidden="false" customHeight="false" outlineLevel="0" collapsed="false">
      <c r="A251" s="73" t="s">
        <v>376</v>
      </c>
      <c r="B251" s="74"/>
      <c r="C251" s="73" t="n">
        <f aca="false">C21+C101+C184</f>
        <v>2196322</v>
      </c>
      <c r="D251" s="73" t="n">
        <f aca="false">D21+D101+D184</f>
        <v>0</v>
      </c>
      <c r="E251" s="73" t="n">
        <f aca="false">E21+E101+E184</f>
        <v>0</v>
      </c>
      <c r="F251" s="73" t="n">
        <f aca="false">F21+F101+F184</f>
        <v>0</v>
      </c>
      <c r="G251" s="73" t="n">
        <f aca="false">G21+G101+G184</f>
        <v>0</v>
      </c>
      <c r="H251" s="73" t="n">
        <f aca="false">H21+H101+H184</f>
        <v>0</v>
      </c>
      <c r="I251" s="73" t="n">
        <f aca="false">I21+I101+I184</f>
        <v>0</v>
      </c>
      <c r="J251" s="73" t="n">
        <f aca="false">J21+J101+J184</f>
        <v>0</v>
      </c>
      <c r="K251" s="73" t="n">
        <f aca="false">K21+K101+K184</f>
        <v>0</v>
      </c>
      <c r="L251" s="73" t="n">
        <f aca="false">L21+L101+L184</f>
        <v>0</v>
      </c>
      <c r="M251" s="73" t="n">
        <f aca="false">M21+M101+M184</f>
        <v>2196322</v>
      </c>
    </row>
    <row r="252" customFormat="false" ht="12.75" hidden="false" customHeight="false" outlineLevel="0" collapsed="false">
      <c r="A252" s="71" t="s">
        <v>377</v>
      </c>
      <c r="B252" s="72" t="n">
        <v>311</v>
      </c>
      <c r="C252" s="71" t="n">
        <f aca="false">C22+C102+C185</f>
        <v>4799455</v>
      </c>
      <c r="D252" s="71" t="n">
        <f aca="false">D22+D102+D185</f>
        <v>0</v>
      </c>
      <c r="E252" s="71" t="n">
        <f aca="false">E22+E102+E185</f>
        <v>0</v>
      </c>
      <c r="F252" s="71" t="n">
        <f aca="false">F22+F102+F185</f>
        <v>0</v>
      </c>
      <c r="G252" s="71" t="n">
        <f aca="false">G22+G102+G185</f>
        <v>0</v>
      </c>
      <c r="H252" s="71" t="n">
        <f aca="false">H22+H102+H185</f>
        <v>0</v>
      </c>
      <c r="I252" s="71" t="n">
        <f aca="false">I22+I102+I185</f>
        <v>0</v>
      </c>
      <c r="J252" s="71" t="n">
        <f aca="false">J22+J102+J185</f>
        <v>0</v>
      </c>
      <c r="K252" s="71" t="n">
        <f aca="false">K22+K102+K185</f>
        <v>0</v>
      </c>
      <c r="L252" s="71" t="n">
        <f aca="false">L22+L102+L185</f>
        <v>0</v>
      </c>
      <c r="M252" s="71" t="n">
        <f aca="false">SUM(C252:L252)</f>
        <v>4799455</v>
      </c>
    </row>
    <row r="253" customFormat="false" ht="12.75" hidden="false" customHeight="false" outlineLevel="0" collapsed="false">
      <c r="A253" s="71" t="s">
        <v>467</v>
      </c>
      <c r="B253" s="72" t="n">
        <v>321</v>
      </c>
      <c r="C253" s="71" t="n">
        <f aca="false">C23</f>
        <v>0</v>
      </c>
      <c r="D253" s="71" t="n">
        <f aca="false">D23</f>
        <v>0</v>
      </c>
      <c r="E253" s="71" t="n">
        <f aca="false">E23</f>
        <v>0</v>
      </c>
      <c r="F253" s="71" t="n">
        <f aca="false">F23</f>
        <v>0</v>
      </c>
      <c r="G253" s="71" t="n">
        <f aca="false">G23</f>
        <v>0</v>
      </c>
      <c r="H253" s="71" t="n">
        <f aca="false">H23</f>
        <v>0</v>
      </c>
      <c r="I253" s="71" t="n">
        <f aca="false">I23</f>
        <v>0</v>
      </c>
      <c r="J253" s="71" t="n">
        <f aca="false">J23</f>
        <v>0</v>
      </c>
      <c r="K253" s="71" t="n">
        <f aca="false">K23</f>
        <v>0</v>
      </c>
      <c r="L253" s="71" t="n">
        <f aca="false">L23</f>
        <v>1174729</v>
      </c>
      <c r="M253" s="71" t="n">
        <f aca="false">SUM(C253:L253)</f>
        <v>1174729</v>
      </c>
    </row>
    <row r="254" customFormat="false" ht="12.75" hidden="false" customHeight="false" outlineLevel="0" collapsed="false">
      <c r="A254" s="71" t="s">
        <v>379</v>
      </c>
      <c r="B254" s="72" t="n">
        <v>322</v>
      </c>
      <c r="C254" s="71" t="n">
        <f aca="false">C24+C103+C186</f>
        <v>72000</v>
      </c>
      <c r="D254" s="71" t="n">
        <f aca="false">D24+D103+D186</f>
        <v>0</v>
      </c>
      <c r="E254" s="71" t="n">
        <f aca="false">E24+E103+E186</f>
        <v>0</v>
      </c>
      <c r="F254" s="71" t="n">
        <f aca="false">F24+F103+F186</f>
        <v>2048923</v>
      </c>
      <c r="G254" s="71" t="n">
        <f aca="false">G24+G103+G186</f>
        <v>895764</v>
      </c>
      <c r="H254" s="71" t="n">
        <f aca="false">H24+H103+H186</f>
        <v>2092134</v>
      </c>
      <c r="I254" s="71" t="n">
        <f aca="false">I24+I103+I186</f>
        <v>1092220</v>
      </c>
      <c r="J254" s="71" t="n">
        <f aca="false">J24+J103+J186</f>
        <v>520460</v>
      </c>
      <c r="K254" s="71" t="n">
        <f aca="false">K24+K103+K186</f>
        <v>732025</v>
      </c>
      <c r="L254" s="71" t="n">
        <f aca="false">L24+L103+L186</f>
        <v>0</v>
      </c>
      <c r="M254" s="71" t="n">
        <f aca="false">SUM(C254:L254)</f>
        <v>7453526</v>
      </c>
    </row>
    <row r="255" customFormat="false" ht="12.75" hidden="false" customHeight="false" outlineLevel="0" collapsed="false">
      <c r="A255" s="71" t="s">
        <v>380</v>
      </c>
      <c r="B255" s="72" t="n">
        <v>326</v>
      </c>
      <c r="C255" s="71" t="n">
        <f aca="false">C25+C104+C187</f>
        <v>0</v>
      </c>
      <c r="D255" s="71" t="n">
        <f aca="false">D25+D104+D187</f>
        <v>0</v>
      </c>
      <c r="E255" s="71" t="n">
        <f aca="false">E25+E104+E187</f>
        <v>0</v>
      </c>
      <c r="F255" s="71" t="n">
        <f aca="false">F25+F104+F187</f>
        <v>540082</v>
      </c>
      <c r="G255" s="71" t="n">
        <f aca="false">G25+G104+G187</f>
        <v>556721</v>
      </c>
      <c r="H255" s="71" t="n">
        <f aca="false">H25+H104+H187</f>
        <v>0</v>
      </c>
      <c r="I255" s="71" t="n">
        <f aca="false">I25+I104+I187</f>
        <v>0</v>
      </c>
      <c r="J255" s="71" t="n">
        <f aca="false">J25+J104+J187</f>
        <v>0</v>
      </c>
      <c r="K255" s="71" t="n">
        <f aca="false">K25+K104+K187</f>
        <v>0</v>
      </c>
      <c r="L255" s="71" t="n">
        <f aca="false">L25+L104+L187</f>
        <v>0</v>
      </c>
      <c r="M255" s="71" t="n">
        <f aca="false">SUM(C255:L255)</f>
        <v>1096803</v>
      </c>
    </row>
    <row r="256" customFormat="false" ht="12.75" hidden="false" customHeight="false" outlineLevel="0" collapsed="false">
      <c r="A256" s="71" t="s">
        <v>381</v>
      </c>
      <c r="B256" s="72" t="n">
        <v>336</v>
      </c>
      <c r="C256" s="71" t="n">
        <f aca="false">C26+C105+C188</f>
        <v>0</v>
      </c>
      <c r="D256" s="71" t="n">
        <f aca="false">D26+D105+D188</f>
        <v>0</v>
      </c>
      <c r="E256" s="71" t="n">
        <f aca="false">E26+E105+E188</f>
        <v>0</v>
      </c>
      <c r="F256" s="71" t="n">
        <f aca="false">F26+F105+F188</f>
        <v>117500</v>
      </c>
      <c r="G256" s="71" t="n">
        <f aca="false">G26+G105+G188</f>
        <v>114400</v>
      </c>
      <c r="H256" s="71" t="n">
        <f aca="false">H26+H105+H188</f>
        <v>146000</v>
      </c>
      <c r="I256" s="71" t="n">
        <f aca="false">I26+I105+I188</f>
        <v>109000</v>
      </c>
      <c r="J256" s="71" t="n">
        <f aca="false">J26+J105+J188</f>
        <v>73450</v>
      </c>
      <c r="K256" s="71" t="n">
        <f aca="false">K26+K105+K188</f>
        <v>90000</v>
      </c>
      <c r="L256" s="71" t="n">
        <f aca="false">L26+L105+L188</f>
        <v>0</v>
      </c>
      <c r="M256" s="71" t="n">
        <f aca="false">SUM(C256:L256)</f>
        <v>650350</v>
      </c>
    </row>
    <row r="257" customFormat="false" ht="12.75" hidden="false" customHeight="false" outlineLevel="0" collapsed="false">
      <c r="A257" s="71" t="s">
        <v>382</v>
      </c>
      <c r="B257" s="72" t="n">
        <v>337</v>
      </c>
      <c r="C257" s="71" t="n">
        <f aca="false">C27+C106+C189</f>
        <v>233322</v>
      </c>
      <c r="D257" s="71" t="n">
        <f aca="false">D27+D106+D189</f>
        <v>0</v>
      </c>
      <c r="E257" s="71" t="n">
        <f aca="false">E27+E106+E189</f>
        <v>0</v>
      </c>
      <c r="F257" s="71" t="n">
        <f aca="false">F27+F106+F189</f>
        <v>0</v>
      </c>
      <c r="G257" s="71" t="n">
        <f aca="false">G27+G106+G189</f>
        <v>0</v>
      </c>
      <c r="H257" s="71" t="n">
        <f aca="false">H27+H106+H189</f>
        <v>0</v>
      </c>
      <c r="I257" s="71" t="n">
        <f aca="false">I27+I106+I189</f>
        <v>0</v>
      </c>
      <c r="J257" s="71" t="n">
        <f aca="false">J27+J106+J189</f>
        <v>0</v>
      </c>
      <c r="K257" s="71" t="n">
        <f aca="false">K27+K106+K189</f>
        <v>0</v>
      </c>
      <c r="L257" s="71" t="n">
        <f aca="false">L27+L106+L189</f>
        <v>0</v>
      </c>
      <c r="M257" s="71" t="n">
        <f aca="false">SUM(C257:L257)</f>
        <v>233322</v>
      </c>
    </row>
    <row r="258" customFormat="false" ht="12.75" hidden="true" customHeight="false" outlineLevel="0" collapsed="false">
      <c r="A258" s="71" t="s">
        <v>383</v>
      </c>
      <c r="B258" s="72" t="n">
        <v>388</v>
      </c>
      <c r="C258" s="71" t="n">
        <f aca="false">C28+C107+C190</f>
        <v>0</v>
      </c>
      <c r="D258" s="71" t="n">
        <f aca="false">D28+D107+D190</f>
        <v>0</v>
      </c>
      <c r="E258" s="71" t="n">
        <f aca="false">E28+E107+E190</f>
        <v>0</v>
      </c>
      <c r="F258" s="71" t="n">
        <f aca="false">F28+F107+F190</f>
        <v>0</v>
      </c>
      <c r="G258" s="71" t="n">
        <f aca="false">G28+G107+G190</f>
        <v>0</v>
      </c>
      <c r="H258" s="71" t="n">
        <f aca="false">H28+H107+H190</f>
        <v>0</v>
      </c>
      <c r="I258" s="71" t="n">
        <f aca="false">I28+I107+I190</f>
        <v>0</v>
      </c>
      <c r="J258" s="71" t="n">
        <f aca="false">J28+J107+J190</f>
        <v>0</v>
      </c>
      <c r="K258" s="71" t="n">
        <f aca="false">K28+K107+K190</f>
        <v>0</v>
      </c>
      <c r="L258" s="71" t="n">
        <f aca="false">L28+L107+L190</f>
        <v>0</v>
      </c>
      <c r="M258" s="71" t="n">
        <f aca="false">SUM(C258:L258)</f>
        <v>0</v>
      </c>
    </row>
    <row r="259" customFormat="false" ht="12.75" hidden="false" customHeight="false" outlineLevel="0" collapsed="false">
      <c r="A259" s="71" t="s">
        <v>384</v>
      </c>
      <c r="B259" s="72" t="n">
        <v>389</v>
      </c>
      <c r="C259" s="71" t="n">
        <f aca="false">C29+C107+C191</f>
        <v>48700</v>
      </c>
      <c r="D259" s="71" t="n">
        <f aca="false">D29+D107+D191</f>
        <v>0</v>
      </c>
      <c r="E259" s="71" t="n">
        <f aca="false">E29+E107+E191</f>
        <v>0</v>
      </c>
      <c r="F259" s="71" t="n">
        <f aca="false">F29+F107+F191</f>
        <v>0</v>
      </c>
      <c r="G259" s="71" t="n">
        <f aca="false">G29+G107+G191</f>
        <v>0</v>
      </c>
      <c r="H259" s="71" t="n">
        <f aca="false">H29+H107+H191</f>
        <v>0</v>
      </c>
      <c r="I259" s="71" t="n">
        <f aca="false">I29+I107+I191</f>
        <v>0</v>
      </c>
      <c r="J259" s="71" t="n">
        <f aca="false">J29+J107+J191</f>
        <v>0</v>
      </c>
      <c r="K259" s="71" t="n">
        <f aca="false">K29+K107+K191</f>
        <v>0</v>
      </c>
      <c r="L259" s="71" t="n">
        <f aca="false">L29+L107+L191</f>
        <v>0</v>
      </c>
      <c r="M259" s="71" t="n">
        <f aca="false">SUM(C259:L259)</f>
        <v>48700</v>
      </c>
    </row>
    <row r="260" customFormat="false" ht="12.75" hidden="false" customHeight="false" outlineLevel="0" collapsed="false">
      <c r="A260" s="73" t="s">
        <v>385</v>
      </c>
      <c r="B260" s="74"/>
      <c r="C260" s="73" t="n">
        <f aca="false">C30+C108+C192</f>
        <v>5153477</v>
      </c>
      <c r="D260" s="73" t="n">
        <f aca="false">D30+D108+D192</f>
        <v>0</v>
      </c>
      <c r="E260" s="73" t="n">
        <f aca="false">E30+E108+E192</f>
        <v>0</v>
      </c>
      <c r="F260" s="73" t="n">
        <f aca="false">F30+F108+F192</f>
        <v>2706505</v>
      </c>
      <c r="G260" s="73" t="n">
        <f aca="false">G30+G108+G192</f>
        <v>1566885</v>
      </c>
      <c r="H260" s="73" t="n">
        <f aca="false">H30+H108+H192</f>
        <v>2238134</v>
      </c>
      <c r="I260" s="73" t="n">
        <f aca="false">I30+I108+I192</f>
        <v>1201220</v>
      </c>
      <c r="J260" s="73" t="n">
        <f aca="false">J30+J108+J192</f>
        <v>593910</v>
      </c>
      <c r="K260" s="73" t="n">
        <f aca="false">K30+K108+K192</f>
        <v>822025</v>
      </c>
      <c r="L260" s="73" t="n">
        <f aca="false">L30+L108+L192</f>
        <v>1174729</v>
      </c>
      <c r="M260" s="73" t="n">
        <f aca="false">SUM(M252:M259)</f>
        <v>15456885</v>
      </c>
    </row>
    <row r="261" customFormat="false" ht="12.75" hidden="false" customHeight="false" outlineLevel="0" collapsed="false">
      <c r="A261" s="71" t="s">
        <v>386</v>
      </c>
      <c r="B261" s="72" t="n">
        <v>412</v>
      </c>
      <c r="C261" s="71" t="n">
        <f aca="false">C31+C109+C193</f>
        <v>800000</v>
      </c>
      <c r="D261" s="71" t="n">
        <f aca="false">D31+D109+D193</f>
        <v>0</v>
      </c>
      <c r="E261" s="71" t="n">
        <f aca="false">E31+E109+E193</f>
        <v>0</v>
      </c>
      <c r="F261" s="71" t="n">
        <f aca="false">F31+F109+F193</f>
        <v>0</v>
      </c>
      <c r="G261" s="71" t="n">
        <f aca="false">G31+G109+G193</f>
        <v>0</v>
      </c>
      <c r="H261" s="71" t="n">
        <f aca="false">H31+H109+H193</f>
        <v>0</v>
      </c>
      <c r="I261" s="71" t="n">
        <f aca="false">I31+I109+I193</f>
        <v>0</v>
      </c>
      <c r="J261" s="71" t="n">
        <f aca="false">J31+J109+J193</f>
        <v>0</v>
      </c>
      <c r="K261" s="71" t="n">
        <f aca="false">K31+K109+K193</f>
        <v>0</v>
      </c>
      <c r="L261" s="71" t="n">
        <f aca="false">L31+L109+L193</f>
        <v>0</v>
      </c>
      <c r="M261" s="71" t="n">
        <f aca="false">SUM(C261:L261)</f>
        <v>800000</v>
      </c>
    </row>
    <row r="262" customFormat="false" ht="12.75" hidden="false" customHeight="false" outlineLevel="0" collapsed="false">
      <c r="A262" s="71" t="s">
        <v>387</v>
      </c>
      <c r="B262" s="72" t="n">
        <v>431</v>
      </c>
      <c r="C262" s="71" t="n">
        <f aca="false">C32+C110+C194</f>
        <v>212819</v>
      </c>
      <c r="D262" s="71" t="n">
        <f aca="false">D32+D110+D194</f>
        <v>0</v>
      </c>
      <c r="E262" s="71" t="n">
        <f aca="false">E32+E110+E194</f>
        <v>0</v>
      </c>
      <c r="F262" s="71" t="n">
        <f aca="false">F32+F110+F194</f>
        <v>0</v>
      </c>
      <c r="G262" s="71" t="n">
        <f aca="false">G32+G110+G194</f>
        <v>0</v>
      </c>
      <c r="H262" s="71" t="n">
        <f aca="false">H32+H110+H194</f>
        <v>0</v>
      </c>
      <c r="I262" s="71" t="n">
        <f aca="false">I32+I110+I194</f>
        <v>0</v>
      </c>
      <c r="J262" s="71" t="n">
        <f aca="false">J32+J110+J194</f>
        <v>0</v>
      </c>
      <c r="K262" s="71" t="n">
        <f aca="false">K32+K110+K194</f>
        <v>0</v>
      </c>
      <c r="L262" s="71" t="n">
        <f aca="false">L32+L110+L194</f>
        <v>0</v>
      </c>
      <c r="M262" s="71" t="n">
        <f aca="false">SUM(C262:L262)</f>
        <v>212819</v>
      </c>
    </row>
    <row r="263" customFormat="false" ht="12.75" hidden="false" customHeight="false" outlineLevel="0" collapsed="false">
      <c r="A263" s="71" t="s">
        <v>388</v>
      </c>
      <c r="B263" s="72" t="n">
        <v>437</v>
      </c>
      <c r="C263" s="71" t="n">
        <f aca="false">C33+C111+C195</f>
        <v>378960</v>
      </c>
      <c r="D263" s="71" t="n">
        <f aca="false">D33+D111+D195</f>
        <v>0</v>
      </c>
      <c r="E263" s="71" t="n">
        <f aca="false">E33+E111+E195</f>
        <v>0</v>
      </c>
      <c r="F263" s="71" t="n">
        <f aca="false">F33+F111+F195</f>
        <v>0</v>
      </c>
      <c r="G263" s="71" t="n">
        <f aca="false">G33+G111+G195</f>
        <v>0</v>
      </c>
      <c r="H263" s="71" t="n">
        <f aca="false">H33+H111+H195</f>
        <v>0</v>
      </c>
      <c r="I263" s="71" t="n">
        <f aca="false">I33+I111+I195</f>
        <v>0</v>
      </c>
      <c r="J263" s="71" t="n">
        <f aca="false">J33+J111+J195</f>
        <v>0</v>
      </c>
      <c r="K263" s="71" t="n">
        <f aca="false">K33+K111+K195</f>
        <v>0</v>
      </c>
      <c r="L263" s="71" t="n">
        <f aca="false">L33+L111+L195</f>
        <v>0</v>
      </c>
      <c r="M263" s="71" t="n">
        <f aca="false">SUM(C263:L263)</f>
        <v>378960</v>
      </c>
    </row>
    <row r="264" customFormat="false" ht="12.75" hidden="true" customHeight="false" outlineLevel="0" collapsed="false">
      <c r="A264" s="71" t="s">
        <v>389</v>
      </c>
      <c r="B264" s="72" t="n">
        <v>469</v>
      </c>
      <c r="C264" s="71" t="n">
        <f aca="false">C34+C112+C196</f>
        <v>0</v>
      </c>
      <c r="D264" s="71" t="n">
        <f aca="false">D34+D112+D196</f>
        <v>0</v>
      </c>
      <c r="E264" s="71" t="n">
        <f aca="false">E34+E112+E196</f>
        <v>0</v>
      </c>
      <c r="F264" s="71" t="n">
        <f aca="false">F34+F112+F196</f>
        <v>0</v>
      </c>
      <c r="G264" s="71" t="n">
        <f aca="false">G34+G112+G196</f>
        <v>0</v>
      </c>
      <c r="H264" s="71" t="n">
        <f aca="false">H34+H112+H196</f>
        <v>0</v>
      </c>
      <c r="I264" s="71" t="n">
        <f aca="false">I34+I112+I196</f>
        <v>0</v>
      </c>
      <c r="J264" s="71" t="n">
        <f aca="false">J34+J112+J196</f>
        <v>0</v>
      </c>
      <c r="K264" s="71" t="n">
        <f aca="false">K34+K112+K196</f>
        <v>0</v>
      </c>
      <c r="L264" s="71" t="n">
        <f aca="false">L34+L112+L196</f>
        <v>0</v>
      </c>
      <c r="M264" s="71" t="n">
        <f aca="false">SUM(C264:K264)</f>
        <v>0</v>
      </c>
    </row>
    <row r="265" customFormat="false" ht="12.75" hidden="false" customHeight="false" outlineLevel="0" collapsed="false">
      <c r="A265" s="73" t="s">
        <v>390</v>
      </c>
      <c r="B265" s="74"/>
      <c r="C265" s="73" t="n">
        <f aca="false">C35+C113+C197</f>
        <v>1391779</v>
      </c>
      <c r="D265" s="73" t="n">
        <f aca="false">D35+D113+D197</f>
        <v>0</v>
      </c>
      <c r="E265" s="73" t="n">
        <f aca="false">E35+E113+E197</f>
        <v>0</v>
      </c>
      <c r="F265" s="73" t="n">
        <f aca="false">F35+F113+F197</f>
        <v>0</v>
      </c>
      <c r="G265" s="73" t="n">
        <f aca="false">G35+G113+G197</f>
        <v>0</v>
      </c>
      <c r="H265" s="73" t="n">
        <f aca="false">H35+H113+H197</f>
        <v>0</v>
      </c>
      <c r="I265" s="73" t="n">
        <f aca="false">I35+I113+I197</f>
        <v>0</v>
      </c>
      <c r="J265" s="73" t="n">
        <f aca="false">J35+J113+J197</f>
        <v>0</v>
      </c>
      <c r="K265" s="73" t="n">
        <f aca="false">K35+K113+K197</f>
        <v>0</v>
      </c>
      <c r="L265" s="73" t="n">
        <f aca="false">L35+L113+L197</f>
        <v>0</v>
      </c>
      <c r="M265" s="73" t="n">
        <f aca="false">M35+M113+M197</f>
        <v>1391779</v>
      </c>
    </row>
    <row r="266" customFormat="false" ht="12.75" hidden="false" customHeight="false" outlineLevel="0" collapsed="false">
      <c r="A266" s="71" t="s">
        <v>391</v>
      </c>
      <c r="B266" s="72" t="n">
        <v>524</v>
      </c>
      <c r="C266" s="71" t="n">
        <f aca="false">C36+C114+C198</f>
        <v>652700</v>
      </c>
      <c r="D266" s="71" t="n">
        <f aca="false">D36+D114+D198</f>
        <v>0</v>
      </c>
      <c r="E266" s="71" t="n">
        <f aca="false">E36+E114+E198</f>
        <v>0</v>
      </c>
      <c r="F266" s="71" t="n">
        <f aca="false">F36+F114+F198</f>
        <v>0</v>
      </c>
      <c r="G266" s="71" t="n">
        <f aca="false">G36+G114+G198</f>
        <v>0</v>
      </c>
      <c r="H266" s="71" t="n">
        <f aca="false">H36+H114+H198</f>
        <v>0</v>
      </c>
      <c r="I266" s="71" t="n">
        <f aca="false">I36+I114+I198</f>
        <v>0</v>
      </c>
      <c r="J266" s="71" t="n">
        <f aca="false">J36+J114+J198</f>
        <v>0</v>
      </c>
      <c r="K266" s="71" t="n">
        <f aca="false">K36+K114+K198</f>
        <v>0</v>
      </c>
      <c r="L266" s="71" t="n">
        <f aca="false">L36+L114+L198</f>
        <v>0</v>
      </c>
      <c r="M266" s="71" t="n">
        <f aca="false">SUM(C266:L266)</f>
        <v>652700</v>
      </c>
    </row>
    <row r="267" customFormat="false" ht="12.75" hidden="false" customHeight="false" outlineLevel="0" collapsed="false">
      <c r="A267" s="71" t="s">
        <v>445</v>
      </c>
      <c r="B267" s="72" t="n">
        <v>525</v>
      </c>
      <c r="C267" s="71" t="n">
        <f aca="false">C37+C115+C199</f>
        <v>256600</v>
      </c>
      <c r="D267" s="71" t="n">
        <f aca="false">D37+D115+D199</f>
        <v>0</v>
      </c>
      <c r="E267" s="71" t="n">
        <f aca="false">E37+E115+E199</f>
        <v>0</v>
      </c>
      <c r="F267" s="71" t="n">
        <f aca="false">F37+F115+F199</f>
        <v>0</v>
      </c>
      <c r="G267" s="71" t="n">
        <f aca="false">G37+G115+G199</f>
        <v>0</v>
      </c>
      <c r="H267" s="71" t="n">
        <f aca="false">H37+H115+H199</f>
        <v>0</v>
      </c>
      <c r="I267" s="71" t="n">
        <f aca="false">I37+I115+I199</f>
        <v>0</v>
      </c>
      <c r="J267" s="71" t="n">
        <f aca="false">J37+J115+J199</f>
        <v>0</v>
      </c>
      <c r="K267" s="71" t="n">
        <f aca="false">K37+K115+K199</f>
        <v>0</v>
      </c>
      <c r="L267" s="71" t="n">
        <f aca="false">L37+L115+L199</f>
        <v>0</v>
      </c>
      <c r="M267" s="71" t="n">
        <f aca="false">SUM(C267:L267)</f>
        <v>256600</v>
      </c>
    </row>
    <row r="268" customFormat="false" ht="12.75" hidden="false" customHeight="false" outlineLevel="0" collapsed="false">
      <c r="A268" s="71" t="s">
        <v>395</v>
      </c>
      <c r="B268" s="72" t="n">
        <v>530</v>
      </c>
      <c r="C268" s="71" t="n">
        <f aca="false">C40+C118</f>
        <v>871757</v>
      </c>
      <c r="D268" s="71" t="n">
        <f aca="false">D40</f>
        <v>0</v>
      </c>
      <c r="E268" s="71" t="n">
        <f aca="false">E40</f>
        <v>0</v>
      </c>
      <c r="F268" s="71" t="n">
        <f aca="false">F40</f>
        <v>0</v>
      </c>
      <c r="G268" s="71" t="n">
        <f aca="false">G40</f>
        <v>0</v>
      </c>
      <c r="H268" s="71" t="n">
        <f aca="false">H40</f>
        <v>0</v>
      </c>
      <c r="I268" s="71" t="n">
        <f aca="false">I40</f>
        <v>0</v>
      </c>
      <c r="J268" s="71" t="n">
        <f aca="false">J40</f>
        <v>0</v>
      </c>
      <c r="K268" s="71" t="n">
        <f aca="false">K40</f>
        <v>0</v>
      </c>
      <c r="L268" s="71" t="n">
        <f aca="false">L40</f>
        <v>0</v>
      </c>
      <c r="M268" s="71" t="n">
        <f aca="false">SUM(C268:L268)</f>
        <v>871757</v>
      </c>
    </row>
    <row r="269" customFormat="false" ht="12.75" hidden="true" customHeight="false" outlineLevel="0" collapsed="false">
      <c r="A269" s="71" t="s">
        <v>393</v>
      </c>
      <c r="B269" s="72" t="n">
        <v>532</v>
      </c>
      <c r="C269" s="71" t="n">
        <f aca="false">C38+C116+C200</f>
        <v>0</v>
      </c>
      <c r="D269" s="71" t="n">
        <f aca="false">D38+D116+D200</f>
        <v>0</v>
      </c>
      <c r="E269" s="71" t="n">
        <f aca="false">E38+E116+E200</f>
        <v>0</v>
      </c>
      <c r="F269" s="71" t="n">
        <f aca="false">F38+F116+F200</f>
        <v>0</v>
      </c>
      <c r="G269" s="71" t="n">
        <f aca="false">G38+G116+G200</f>
        <v>0</v>
      </c>
      <c r="H269" s="71" t="n">
        <f aca="false">H38+H116+H200</f>
        <v>0</v>
      </c>
      <c r="I269" s="71" t="n">
        <f aca="false">I38+I116+I200</f>
        <v>0</v>
      </c>
      <c r="J269" s="71" t="n">
        <f aca="false">J38+J116+J200</f>
        <v>0</v>
      </c>
      <c r="K269" s="71" t="n">
        <f aca="false">K38+K116+K200</f>
        <v>0</v>
      </c>
      <c r="L269" s="71" t="n">
        <f aca="false">L38+L116+L200</f>
        <v>0</v>
      </c>
      <c r="M269" s="71" t="n">
        <f aca="false">SUM(C269:L269)</f>
        <v>0</v>
      </c>
    </row>
    <row r="270" customFormat="false" ht="12.75" hidden="false" customHeight="false" outlineLevel="0" collapsed="false">
      <c r="A270" s="71" t="s">
        <v>394</v>
      </c>
      <c r="B270" s="72" t="n">
        <v>526</v>
      </c>
      <c r="C270" s="71" t="n">
        <f aca="false">C201+C39</f>
        <v>360160</v>
      </c>
      <c r="D270" s="71" t="n">
        <f aca="false">D201</f>
        <v>0</v>
      </c>
      <c r="E270" s="71" t="n">
        <f aca="false">E201</f>
        <v>0</v>
      </c>
      <c r="F270" s="71" t="n">
        <f aca="false">F201</f>
        <v>0</v>
      </c>
      <c r="G270" s="71" t="n">
        <f aca="false">G201</f>
        <v>0</v>
      </c>
      <c r="H270" s="71" t="n">
        <f aca="false">H201</f>
        <v>0</v>
      </c>
      <c r="I270" s="71" t="n">
        <f aca="false">I201</f>
        <v>0</v>
      </c>
      <c r="J270" s="71" t="n">
        <f aca="false">J201</f>
        <v>0</v>
      </c>
      <c r="K270" s="71" t="n">
        <f aca="false">K201</f>
        <v>0</v>
      </c>
      <c r="L270" s="71" t="n">
        <f aca="false">L201</f>
        <v>0</v>
      </c>
      <c r="M270" s="71" t="n">
        <f aca="false">SUM(C270:L270)</f>
        <v>360160</v>
      </c>
    </row>
    <row r="271" customFormat="false" ht="12.75" hidden="false" customHeight="false" outlineLevel="0" collapsed="false">
      <c r="A271" s="71" t="s">
        <v>396</v>
      </c>
      <c r="B271" s="72" t="n">
        <v>561</v>
      </c>
      <c r="C271" s="71" t="n">
        <f aca="false">C41</f>
        <v>378738</v>
      </c>
      <c r="D271" s="71" t="n">
        <f aca="false">D41</f>
        <v>0</v>
      </c>
      <c r="E271" s="71" t="n">
        <f aca="false">E41</f>
        <v>0</v>
      </c>
      <c r="F271" s="71" t="n">
        <f aca="false">F41</f>
        <v>0</v>
      </c>
      <c r="G271" s="71" t="n">
        <f aca="false">G41</f>
        <v>0</v>
      </c>
      <c r="H271" s="71" t="n">
        <f aca="false">H41</f>
        <v>0</v>
      </c>
      <c r="I271" s="71" t="n">
        <f aca="false">H44</f>
        <v>0</v>
      </c>
      <c r="J271" s="71" t="n">
        <f aca="false">J41</f>
        <v>0</v>
      </c>
      <c r="K271" s="71" t="n">
        <f aca="false">K41</f>
        <v>0</v>
      </c>
      <c r="L271" s="71" t="n">
        <f aca="false">L41</f>
        <v>0</v>
      </c>
      <c r="M271" s="71" t="n">
        <f aca="false">SUM(C271:L271)</f>
        <v>378738</v>
      </c>
    </row>
    <row r="272" customFormat="false" ht="12.75" hidden="true" customHeight="false" outlineLevel="0" collapsed="false">
      <c r="A272" s="71" t="s">
        <v>397</v>
      </c>
      <c r="B272" s="72" t="n">
        <v>562</v>
      </c>
      <c r="C272" s="71" t="n">
        <f aca="false">C42+C203</f>
        <v>0</v>
      </c>
      <c r="D272" s="71" t="n">
        <f aca="false">D42</f>
        <v>0</v>
      </c>
      <c r="E272" s="71" t="n">
        <f aca="false">E42</f>
        <v>0</v>
      </c>
      <c r="F272" s="71" t="n">
        <f aca="false">F42</f>
        <v>0</v>
      </c>
      <c r="G272" s="71" t="n">
        <f aca="false">G42</f>
        <v>0</v>
      </c>
      <c r="H272" s="71" t="n">
        <f aca="false">H42</f>
        <v>0</v>
      </c>
      <c r="I272" s="71" t="n">
        <f aca="false">I42</f>
        <v>0</v>
      </c>
      <c r="J272" s="71" t="n">
        <f aca="false">J42</f>
        <v>0</v>
      </c>
      <c r="K272" s="71" t="n">
        <f aca="false">K42</f>
        <v>0</v>
      </c>
      <c r="L272" s="71" t="n">
        <f aca="false">L42</f>
        <v>0</v>
      </c>
      <c r="M272" s="71" t="n">
        <f aca="false">SUM(C272:L272)</f>
        <v>0</v>
      </c>
    </row>
    <row r="273" customFormat="false" ht="12.75" hidden="true" customHeight="false" outlineLevel="0" collapsed="false">
      <c r="A273" s="71" t="s">
        <v>398</v>
      </c>
      <c r="B273" s="72" t="n">
        <v>589</v>
      </c>
      <c r="C273" s="71" t="n">
        <f aca="false">C202+C43</f>
        <v>28842</v>
      </c>
      <c r="D273" s="71" t="n">
        <f aca="false">D202+D43</f>
        <v>0</v>
      </c>
      <c r="E273" s="71" t="n">
        <f aca="false">E202+E43</f>
        <v>0</v>
      </c>
      <c r="F273" s="71" t="n">
        <f aca="false">F202+F43</f>
        <v>0</v>
      </c>
      <c r="G273" s="71" t="n">
        <f aca="false">G202+G43</f>
        <v>0</v>
      </c>
      <c r="H273" s="71" t="str">
        <f aca="false">H43</f>
        <v> </v>
      </c>
      <c r="I273" s="71" t="n">
        <f aca="false">I202+I43</f>
        <v>0</v>
      </c>
      <c r="J273" s="71" t="n">
        <f aca="false">J202+J43</f>
        <v>0</v>
      </c>
      <c r="K273" s="71" t="n">
        <f aca="false">K202+K43</f>
        <v>0</v>
      </c>
      <c r="L273" s="71" t="n">
        <f aca="false">L202+L43</f>
        <v>0</v>
      </c>
      <c r="M273" s="71" t="n">
        <f aca="false">SUM(C273:L273)</f>
        <v>28842</v>
      </c>
    </row>
    <row r="274" customFormat="false" ht="12.75" hidden="false" customHeight="false" outlineLevel="0" collapsed="false">
      <c r="A274" s="71" t="s">
        <v>400</v>
      </c>
      <c r="B274" s="72" t="n">
        <v>551</v>
      </c>
      <c r="C274" s="71" t="n">
        <f aca="false">C44</f>
        <v>596370</v>
      </c>
      <c r="D274" s="71" t="n">
        <f aca="false">D44</f>
        <v>0</v>
      </c>
      <c r="E274" s="71" t="n">
        <f aca="false">E44</f>
        <v>0</v>
      </c>
      <c r="F274" s="71" t="n">
        <f aca="false">F44</f>
        <v>0</v>
      </c>
      <c r="G274" s="71" t="n">
        <f aca="false">G44</f>
        <v>0</v>
      </c>
      <c r="H274" s="71" t="n">
        <f aca="false">H44</f>
        <v>0</v>
      </c>
      <c r="I274" s="71" t="n">
        <f aca="false">I44</f>
        <v>0</v>
      </c>
      <c r="J274" s="71" t="n">
        <f aca="false">J44</f>
        <v>0</v>
      </c>
      <c r="K274" s="71" t="n">
        <f aca="false">K44</f>
        <v>0</v>
      </c>
      <c r="L274" s="71" t="n">
        <f aca="false">L44</f>
        <v>0</v>
      </c>
      <c r="M274" s="71" t="n">
        <f aca="false">M44</f>
        <v>596370</v>
      </c>
    </row>
    <row r="275" customFormat="false" ht="12.75" hidden="false" customHeight="false" outlineLevel="0" collapsed="false">
      <c r="A275" s="71" t="s">
        <v>401</v>
      </c>
      <c r="B275" s="72" t="n">
        <v>550</v>
      </c>
      <c r="C275" s="71" t="n">
        <f aca="false">C45</f>
        <v>256440</v>
      </c>
      <c r="D275" s="71" t="n">
        <f aca="false">D203+D45</f>
        <v>0</v>
      </c>
      <c r="E275" s="71" t="n">
        <f aca="false">E203+E45</f>
        <v>0</v>
      </c>
      <c r="F275" s="71" t="n">
        <f aca="false">F203+F45</f>
        <v>0</v>
      </c>
      <c r="G275" s="71" t="n">
        <f aca="false">G203+G45</f>
        <v>0</v>
      </c>
      <c r="H275" s="71" t="n">
        <f aca="false">H203+H45</f>
        <v>0</v>
      </c>
      <c r="I275" s="71" t="n">
        <f aca="false">I203+I45</f>
        <v>0</v>
      </c>
      <c r="J275" s="71" t="n">
        <f aca="false">J203+J45</f>
        <v>0</v>
      </c>
      <c r="K275" s="71" t="n">
        <f aca="false">K203+K45</f>
        <v>0</v>
      </c>
      <c r="L275" s="71" t="n">
        <f aca="false">L203+L45</f>
        <v>0</v>
      </c>
      <c r="M275" s="75" t="n">
        <f aca="false">SUM(C275:L275)</f>
        <v>256440</v>
      </c>
    </row>
    <row r="276" customFormat="false" ht="12.75" hidden="false" customHeight="false" outlineLevel="0" collapsed="false">
      <c r="A276" s="73" t="s">
        <v>402</v>
      </c>
      <c r="B276" s="74"/>
      <c r="C276" s="73" t="n">
        <f aca="false">C46+C204</f>
        <v>3401607</v>
      </c>
      <c r="D276" s="73" t="n">
        <f aca="false">D46+D204</f>
        <v>0</v>
      </c>
      <c r="E276" s="73" t="n">
        <f aca="false">E46+E204</f>
        <v>0</v>
      </c>
      <c r="F276" s="73" t="n">
        <f aca="false">F46+F204</f>
        <v>0</v>
      </c>
      <c r="G276" s="73" t="n">
        <f aca="false">G46+G204</f>
        <v>0</v>
      </c>
      <c r="H276" s="73" t="n">
        <f aca="false">H46+H204</f>
        <v>0</v>
      </c>
      <c r="I276" s="73" t="n">
        <f aca="false">I46+I204</f>
        <v>0</v>
      </c>
      <c r="J276" s="73" t="n">
        <f aca="false">J46+J204</f>
        <v>0</v>
      </c>
      <c r="K276" s="73" t="n">
        <f aca="false">K46+K204</f>
        <v>0</v>
      </c>
      <c r="L276" s="73" t="n">
        <f aca="false">L46+L204</f>
        <v>0</v>
      </c>
      <c r="M276" s="73" t="n">
        <f aca="false">M46+M204</f>
        <v>3401607</v>
      </c>
    </row>
    <row r="277" customFormat="false" ht="12.75" hidden="false" customHeight="false" outlineLevel="0" collapsed="false">
      <c r="A277" s="71" t="s">
        <v>403</v>
      </c>
      <c r="B277" s="72" t="n">
        <v>603</v>
      </c>
      <c r="C277" s="71" t="n">
        <f aca="false">C47+C120+C205</f>
        <v>80000</v>
      </c>
      <c r="D277" s="71" t="n">
        <f aca="false">D47+D120+D205</f>
        <v>82880</v>
      </c>
      <c r="E277" s="71" t="n">
        <f aca="false">E47+E120+E205</f>
        <v>0</v>
      </c>
      <c r="F277" s="71" t="n">
        <f aca="false">F47+F120+F205</f>
        <v>0</v>
      </c>
      <c r="G277" s="71" t="n">
        <f aca="false">G47+G120+G205</f>
        <v>0</v>
      </c>
      <c r="H277" s="71" t="n">
        <f aca="false">H47+H120+H205</f>
        <v>0</v>
      </c>
      <c r="I277" s="71" t="n">
        <f aca="false">I47+I120+I205</f>
        <v>0</v>
      </c>
      <c r="J277" s="71" t="n">
        <f aca="false">J47+J120+J205</f>
        <v>0</v>
      </c>
      <c r="K277" s="71" t="n">
        <f aca="false">K47+K120+K205</f>
        <v>0</v>
      </c>
      <c r="L277" s="71" t="n">
        <f aca="false">L47+L120+L205</f>
        <v>0</v>
      </c>
      <c r="M277" s="71" t="n">
        <f aca="false">SUM(C277:L277)</f>
        <v>162880</v>
      </c>
    </row>
    <row r="278" customFormat="false" ht="12.75" hidden="false" customHeight="false" outlineLevel="0" collapsed="false">
      <c r="A278" s="71" t="s">
        <v>446</v>
      </c>
      <c r="B278" s="72" t="n">
        <v>604</v>
      </c>
      <c r="C278" s="71" t="n">
        <f aca="false">C48+C121+C206</f>
        <v>899386</v>
      </c>
      <c r="D278" s="71" t="n">
        <f aca="false">D48+D121+D206</f>
        <v>0</v>
      </c>
      <c r="E278" s="71" t="n">
        <f aca="false">E48+E121+E206</f>
        <v>0</v>
      </c>
      <c r="F278" s="71" t="n">
        <f aca="false">F48+F121+F206</f>
        <v>0</v>
      </c>
      <c r="G278" s="71" t="n">
        <f aca="false">G48+G121+G206</f>
        <v>0</v>
      </c>
      <c r="H278" s="71" t="n">
        <f aca="false">H48+H121+H206</f>
        <v>0</v>
      </c>
      <c r="I278" s="71" t="n">
        <f aca="false">I48+I121+I206</f>
        <v>0</v>
      </c>
      <c r="J278" s="71" t="n">
        <f aca="false">J48+J121+J206</f>
        <v>0</v>
      </c>
      <c r="K278" s="71" t="n">
        <f aca="false">K48+K121+K206</f>
        <v>0</v>
      </c>
      <c r="L278" s="71" t="n">
        <f aca="false">L48+L121+L206</f>
        <v>0</v>
      </c>
      <c r="M278" s="71" t="n">
        <f aca="false">SUM(C278:L278)</f>
        <v>899386</v>
      </c>
    </row>
    <row r="279" customFormat="false" ht="12.75" hidden="false" customHeight="false" outlineLevel="0" collapsed="false">
      <c r="A279" s="71" t="s">
        <v>447</v>
      </c>
      <c r="B279" s="72" t="n">
        <v>606</v>
      </c>
      <c r="C279" s="71" t="n">
        <f aca="false">C49+C122+C207</f>
        <v>2101285</v>
      </c>
      <c r="D279" s="71" t="n">
        <f aca="false">D49+D122+D207</f>
        <v>47440</v>
      </c>
      <c r="E279" s="71" t="n">
        <f aca="false">E49+E122+E207</f>
        <v>0</v>
      </c>
      <c r="F279" s="71" t="n">
        <f aca="false">F49+F122+F207</f>
        <v>0</v>
      </c>
      <c r="G279" s="71" t="n">
        <f aca="false">G49+G122+G207</f>
        <v>0</v>
      </c>
      <c r="H279" s="71" t="n">
        <f aca="false">H49+H122+H207</f>
        <v>0</v>
      </c>
      <c r="I279" s="71" t="n">
        <f aca="false">I49+I122+I207</f>
        <v>0</v>
      </c>
      <c r="J279" s="71" t="n">
        <f aca="false">J49+J122+J207</f>
        <v>0</v>
      </c>
      <c r="K279" s="71" t="n">
        <f aca="false">K49+K122+K207</f>
        <v>0</v>
      </c>
      <c r="L279" s="71" t="n">
        <f aca="false">L49+L122+L207</f>
        <v>0</v>
      </c>
      <c r="M279" s="71" t="n">
        <f aca="false">SUM(C279:L279)</f>
        <v>2148725</v>
      </c>
    </row>
    <row r="280" customFormat="false" ht="12.75" hidden="false" customHeight="false" outlineLevel="0" collapsed="false">
      <c r="A280" s="71" t="s">
        <v>448</v>
      </c>
      <c r="B280" s="72" t="n">
        <v>619</v>
      </c>
      <c r="C280" s="71" t="n">
        <f aca="false">C50+C123+C208</f>
        <v>992244</v>
      </c>
      <c r="D280" s="71" t="n">
        <f aca="false">D50+D123+D208</f>
        <v>7000</v>
      </c>
      <c r="E280" s="71" t="n">
        <f aca="false">E50+E123+E208</f>
        <v>0</v>
      </c>
      <c r="F280" s="71" t="n">
        <f aca="false">F50+F123+F208</f>
        <v>0</v>
      </c>
      <c r="G280" s="71" t="n">
        <f aca="false">G50+G123+G208</f>
        <v>0</v>
      </c>
      <c r="H280" s="71" t="n">
        <f aca="false">H50+H123+H208</f>
        <v>0</v>
      </c>
      <c r="I280" s="71" t="n">
        <f aca="false">I50+I123+I208</f>
        <v>0</v>
      </c>
      <c r="J280" s="71" t="n">
        <f aca="false">J50+J123+J208</f>
        <v>0</v>
      </c>
      <c r="K280" s="71" t="n">
        <f aca="false">K50+K123+K208</f>
        <v>0</v>
      </c>
      <c r="L280" s="71" t="n">
        <f aca="false">L50+L123+L208</f>
        <v>0</v>
      </c>
      <c r="M280" s="71" t="n">
        <f aca="false">SUM(C280:L280)</f>
        <v>999244</v>
      </c>
    </row>
    <row r="281" customFormat="false" ht="12.75" hidden="true" customHeight="false" outlineLevel="0" collapsed="false">
      <c r="A281" s="71" t="s">
        <v>383</v>
      </c>
      <c r="B281" s="72" t="n">
        <v>618</v>
      </c>
      <c r="C281" s="71" t="n">
        <f aca="false">C52+C125+C209</f>
        <v>0</v>
      </c>
      <c r="D281" s="71" t="n">
        <f aca="false">D52+D125+D209</f>
        <v>0</v>
      </c>
      <c r="E281" s="71" t="n">
        <f aca="false">E52+E125+E209</f>
        <v>0</v>
      </c>
      <c r="F281" s="71" t="n">
        <f aca="false">F52+F125+F209</f>
        <v>0</v>
      </c>
      <c r="G281" s="71" t="n">
        <f aca="false">G52+G125+G209</f>
        <v>0</v>
      </c>
      <c r="H281" s="71" t="n">
        <f aca="false">H52+H125+H209</f>
        <v>0</v>
      </c>
      <c r="I281" s="71" t="n">
        <f aca="false">I52+I125+I209</f>
        <v>0</v>
      </c>
      <c r="J281" s="71" t="n">
        <f aca="false">J52+J125+J209</f>
        <v>0</v>
      </c>
      <c r="K281" s="71" t="n">
        <f aca="false">K52+K125+K209</f>
        <v>0</v>
      </c>
      <c r="L281" s="71" t="n">
        <f aca="false">L52+L125+L209</f>
        <v>0</v>
      </c>
      <c r="M281" s="71" t="n">
        <f aca="false">SUM(C281:L281)</f>
        <v>0</v>
      </c>
    </row>
    <row r="282" customFormat="false" ht="12.75" hidden="false" customHeight="false" outlineLevel="0" collapsed="false">
      <c r="A282" s="71" t="s">
        <v>449</v>
      </c>
      <c r="B282" s="72" t="n">
        <v>622</v>
      </c>
      <c r="C282" s="71" t="n">
        <f aca="false">C52+C125+C210</f>
        <v>3000</v>
      </c>
      <c r="D282" s="71" t="n">
        <f aca="false">D52+D125+D210</f>
        <v>0</v>
      </c>
      <c r="E282" s="71" t="n">
        <f aca="false">E52+E125+E210</f>
        <v>0</v>
      </c>
      <c r="F282" s="71" t="n">
        <f aca="false">F52+F125+F210</f>
        <v>0</v>
      </c>
      <c r="G282" s="71" t="n">
        <f aca="false">G52+G125+G210</f>
        <v>0</v>
      </c>
      <c r="H282" s="71" t="n">
        <f aca="false">H52+H125+H210</f>
        <v>0</v>
      </c>
      <c r="I282" s="71" t="n">
        <f aca="false">I52+I125+I210</f>
        <v>0</v>
      </c>
      <c r="J282" s="71" t="n">
        <f aca="false">J52+J125+J210</f>
        <v>0</v>
      </c>
      <c r="K282" s="71" t="n">
        <f aca="false">K52+K125+K210</f>
        <v>0</v>
      </c>
      <c r="L282" s="71" t="n">
        <f aca="false">L52+L125+L210</f>
        <v>0</v>
      </c>
      <c r="M282" s="71" t="n">
        <f aca="false">SUM(C282:L282)</f>
        <v>3000</v>
      </c>
    </row>
    <row r="283" customFormat="false" ht="12.75" hidden="false" customHeight="false" outlineLevel="0" collapsed="false">
      <c r="A283" s="71" t="s">
        <v>409</v>
      </c>
      <c r="B283" s="72" t="n">
        <v>623</v>
      </c>
      <c r="C283" s="71" t="n">
        <f aca="false">C53+C126+C211</f>
        <v>1409475</v>
      </c>
      <c r="D283" s="71" t="n">
        <f aca="false">D53+D126+D211</f>
        <v>3388530</v>
      </c>
      <c r="E283" s="71" t="n">
        <f aca="false">E53+E126+E211</f>
        <v>0</v>
      </c>
      <c r="F283" s="71" t="n">
        <f aca="false">F53+F126+F211</f>
        <v>0</v>
      </c>
      <c r="G283" s="71" t="n">
        <f aca="false">G53+G126+G211</f>
        <v>0</v>
      </c>
      <c r="H283" s="71" t="n">
        <f aca="false">H53+H126+H211</f>
        <v>0</v>
      </c>
      <c r="I283" s="71" t="n">
        <f aca="false">I53+I126+I211</f>
        <v>0</v>
      </c>
      <c r="J283" s="71" t="n">
        <f aca="false">J53+J126+J211</f>
        <v>0</v>
      </c>
      <c r="K283" s="71" t="n">
        <f aca="false">K53+K126+K211</f>
        <v>0</v>
      </c>
      <c r="L283" s="71" t="n">
        <f aca="false">L53+L126+L211</f>
        <v>0</v>
      </c>
      <c r="M283" s="71" t="n">
        <f aca="false">SUM(C283:L283)</f>
        <v>4798005</v>
      </c>
    </row>
    <row r="284" customFormat="false" ht="12.75" hidden="false" customHeight="false" outlineLevel="0" collapsed="false">
      <c r="A284" s="71" t="s">
        <v>450</v>
      </c>
      <c r="B284" s="72" t="n">
        <v>624</v>
      </c>
      <c r="C284" s="71" t="n">
        <f aca="false">C54+C127+C212</f>
        <v>31920</v>
      </c>
      <c r="D284" s="71" t="n">
        <f aca="false">D54+D127+D212</f>
        <v>0</v>
      </c>
      <c r="E284" s="71" t="n">
        <f aca="false">E54+E127+E212</f>
        <v>0</v>
      </c>
      <c r="F284" s="71" t="n">
        <f aca="false">F54+F127+F212</f>
        <v>0</v>
      </c>
      <c r="G284" s="71" t="n">
        <f aca="false">G54+G127+G212</f>
        <v>0</v>
      </c>
      <c r="H284" s="71" t="n">
        <f aca="false">H54+H127+H212</f>
        <v>0</v>
      </c>
      <c r="I284" s="71" t="n">
        <f aca="false">I54+I127+I212</f>
        <v>0</v>
      </c>
      <c r="J284" s="71" t="n">
        <f aca="false">J54+J127+J212</f>
        <v>0</v>
      </c>
      <c r="K284" s="71" t="n">
        <f aca="false">K54+K127+K212</f>
        <v>0</v>
      </c>
      <c r="L284" s="71" t="n">
        <f aca="false">L54+L127+L212</f>
        <v>0</v>
      </c>
      <c r="M284" s="71" t="n">
        <f aca="false">SUM(C284:L284)</f>
        <v>31920</v>
      </c>
    </row>
    <row r="285" customFormat="false" ht="12.75" hidden="false" customHeight="false" outlineLevel="0" collapsed="false">
      <c r="A285" s="71" t="s">
        <v>451</v>
      </c>
      <c r="B285" s="72" t="n">
        <v>627</v>
      </c>
      <c r="C285" s="71" t="n">
        <f aca="false">C55+C128+C213</f>
        <v>1120000</v>
      </c>
      <c r="D285" s="71" t="n">
        <f aca="false">D55+D128+D213</f>
        <v>0</v>
      </c>
      <c r="E285" s="71" t="n">
        <f aca="false">E55+E128+E213</f>
        <v>0</v>
      </c>
      <c r="F285" s="71" t="n">
        <f aca="false">F55+F128+F213</f>
        <v>0</v>
      </c>
      <c r="G285" s="71" t="n">
        <f aca="false">G55+G128+G213</f>
        <v>0</v>
      </c>
      <c r="H285" s="71" t="n">
        <f aca="false">H55+H128+H213</f>
        <v>0</v>
      </c>
      <c r="I285" s="71" t="n">
        <f aca="false">I55+I128+I213</f>
        <v>0</v>
      </c>
      <c r="J285" s="71" t="n">
        <f aca="false">J55+J128+J213</f>
        <v>0</v>
      </c>
      <c r="K285" s="71" t="n">
        <f aca="false">K55+K128+K213</f>
        <v>0</v>
      </c>
      <c r="L285" s="71" t="n">
        <f aca="false">L55+L128+L213</f>
        <v>0</v>
      </c>
      <c r="M285" s="71" t="n">
        <f aca="false">SUM(C285:L285)</f>
        <v>1120000</v>
      </c>
    </row>
    <row r="286" customFormat="false" ht="12.75" hidden="false" customHeight="false" outlineLevel="0" collapsed="false">
      <c r="A286" s="71" t="s">
        <v>452</v>
      </c>
      <c r="B286" s="72" t="n">
        <v>629</v>
      </c>
      <c r="C286" s="71" t="n">
        <f aca="false">C56+C129+C214</f>
        <v>31800</v>
      </c>
      <c r="D286" s="71" t="n">
        <f aca="false">D56+D129+D214</f>
        <v>162330</v>
      </c>
      <c r="E286" s="71" t="n">
        <f aca="false">E56+E129+E214</f>
        <v>0</v>
      </c>
      <c r="F286" s="71" t="n">
        <f aca="false">F56+F129+F214</f>
        <v>0</v>
      </c>
      <c r="G286" s="71" t="n">
        <f aca="false">G56+G129+G214</f>
        <v>0</v>
      </c>
      <c r="H286" s="71" t="n">
        <f aca="false">H56+H129+H214</f>
        <v>0</v>
      </c>
      <c r="I286" s="71" t="n">
        <f aca="false">I56+I129+I214</f>
        <v>0</v>
      </c>
      <c r="J286" s="71" t="n">
        <f aca="false">J56+J129+J214</f>
        <v>0</v>
      </c>
      <c r="K286" s="71" t="n">
        <f aca="false">K56+K129+K214</f>
        <v>0</v>
      </c>
      <c r="L286" s="71" t="n">
        <f aca="false">L56+L129+L214</f>
        <v>0</v>
      </c>
      <c r="M286" s="71" t="n">
        <f aca="false">SUM(C286:L286)</f>
        <v>194130</v>
      </c>
    </row>
    <row r="287" customFormat="false" ht="12.75" hidden="false" customHeight="false" outlineLevel="0" collapsed="false">
      <c r="A287" s="73" t="s">
        <v>453</v>
      </c>
      <c r="B287" s="74"/>
      <c r="C287" s="73" t="n">
        <f aca="false">C215</f>
        <v>6669110</v>
      </c>
      <c r="D287" s="73" t="n">
        <f aca="false">D215</f>
        <v>3688180</v>
      </c>
      <c r="E287" s="73" t="n">
        <f aca="false">E215</f>
        <v>0</v>
      </c>
      <c r="F287" s="73" t="n">
        <f aca="false">F215</f>
        <v>0</v>
      </c>
      <c r="G287" s="73" t="n">
        <f aca="false">G215</f>
        <v>0</v>
      </c>
      <c r="H287" s="73" t="n">
        <f aca="false">H215</f>
        <v>0</v>
      </c>
      <c r="I287" s="73" t="n">
        <f aca="false">I215</f>
        <v>0</v>
      </c>
      <c r="J287" s="73" t="n">
        <f aca="false">J215</f>
        <v>0</v>
      </c>
      <c r="K287" s="73" t="n">
        <f aca="false">K215</f>
        <v>0</v>
      </c>
      <c r="L287" s="73" t="n">
        <f aca="false">L215</f>
        <v>0</v>
      </c>
      <c r="M287" s="73" t="n">
        <f aca="false">M215</f>
        <v>10357290</v>
      </c>
    </row>
    <row r="288" customFormat="false" ht="12.75" hidden="false" customHeight="false" outlineLevel="0" collapsed="false">
      <c r="A288" s="71" t="s">
        <v>454</v>
      </c>
      <c r="B288" s="72" t="n">
        <v>714</v>
      </c>
      <c r="C288" s="71" t="n">
        <f aca="false">C216+C131</f>
        <v>988742</v>
      </c>
      <c r="D288" s="71" t="n">
        <f aca="false">D216+D131</f>
        <v>132460</v>
      </c>
      <c r="E288" s="71" t="n">
        <f aca="false">E216+E131</f>
        <v>0</v>
      </c>
      <c r="F288" s="71" t="n">
        <f aca="false">F216+F131</f>
        <v>0</v>
      </c>
      <c r="G288" s="71" t="n">
        <f aca="false">G216+G131</f>
        <v>0</v>
      </c>
      <c r="H288" s="71" t="n">
        <f aca="false">H216+H131</f>
        <v>0</v>
      </c>
      <c r="I288" s="71" t="n">
        <f aca="false">I216+I131</f>
        <v>0</v>
      </c>
      <c r="J288" s="71" t="n">
        <f aca="false">J216+J131</f>
        <v>0</v>
      </c>
      <c r="K288" s="71" t="n">
        <f aca="false">K216+K131</f>
        <v>0</v>
      </c>
      <c r="L288" s="71" t="n">
        <f aca="false">L216+L131</f>
        <v>0</v>
      </c>
      <c r="M288" s="71" t="n">
        <f aca="false">SUM(C288:L288)</f>
        <v>1121202</v>
      </c>
    </row>
    <row r="289" customFormat="false" ht="12.75" hidden="false" customHeight="false" outlineLevel="0" collapsed="false">
      <c r="A289" s="71" t="s">
        <v>414</v>
      </c>
      <c r="B289" s="72" t="n">
        <v>713</v>
      </c>
      <c r="C289" s="71" t="n">
        <f aca="false">C58</f>
        <v>1845</v>
      </c>
      <c r="D289" s="71" t="n">
        <f aca="false">D58</f>
        <v>0</v>
      </c>
      <c r="E289" s="71" t="n">
        <f aca="false">E58</f>
        <v>0</v>
      </c>
      <c r="F289" s="71" t="n">
        <f aca="false">F58</f>
        <v>0</v>
      </c>
      <c r="G289" s="71" t="n">
        <f aca="false">G58</f>
        <v>2280</v>
      </c>
      <c r="H289" s="71" t="n">
        <f aca="false">H58</f>
        <v>0</v>
      </c>
      <c r="I289" s="71" t="n">
        <f aca="false">I58</f>
        <v>0</v>
      </c>
      <c r="J289" s="71" t="n">
        <f aca="false">J58</f>
        <v>0</v>
      </c>
      <c r="K289" s="71" t="n">
        <f aca="false">K58</f>
        <v>0</v>
      </c>
      <c r="L289" s="71" t="n">
        <f aca="false">L58</f>
        <v>0</v>
      </c>
      <c r="M289" s="71" t="n">
        <f aca="false">SUM(C289:L289)</f>
        <v>4125</v>
      </c>
    </row>
    <row r="290" customFormat="false" ht="12.75" hidden="false" customHeight="false" outlineLevel="0" collapsed="false">
      <c r="A290" s="71" t="s">
        <v>415</v>
      </c>
      <c r="B290" s="72" t="n">
        <v>738</v>
      </c>
      <c r="C290" s="71" t="n">
        <f aca="false">C217+C132+C60</f>
        <v>1160575</v>
      </c>
      <c r="D290" s="71" t="n">
        <f aca="false">D217+D132+D60</f>
        <v>0</v>
      </c>
      <c r="E290" s="71" t="n">
        <f aca="false">E217+E132+E60</f>
        <v>0</v>
      </c>
      <c r="F290" s="71" t="n">
        <f aca="false">F217+F132+F60</f>
        <v>0</v>
      </c>
      <c r="G290" s="71" t="n">
        <f aca="false">G217+G132+G60</f>
        <v>0</v>
      </c>
      <c r="H290" s="71" t="n">
        <f aca="false">H217+H132+H60</f>
        <v>0</v>
      </c>
      <c r="I290" s="71" t="n">
        <f aca="false">I217+I132+I60</f>
        <v>0</v>
      </c>
      <c r="J290" s="71" t="n">
        <f aca="false">J217+J132+J60</f>
        <v>0</v>
      </c>
      <c r="K290" s="71" t="n">
        <f aca="false">K217+K132+K60</f>
        <v>0</v>
      </c>
      <c r="L290" s="71" t="n">
        <f aca="false">L217+L132+L60</f>
        <v>0</v>
      </c>
      <c r="M290" s="71" t="n">
        <f aca="false">SUM(C290:L290)</f>
        <v>1160575</v>
      </c>
    </row>
    <row r="291" customFormat="false" ht="12.75" hidden="false" customHeight="false" outlineLevel="0" collapsed="false">
      <c r="A291" s="71" t="s">
        <v>416</v>
      </c>
      <c r="B291" s="72" t="n">
        <v>739</v>
      </c>
      <c r="C291" s="71" t="n">
        <f aca="false">C218+C133+C61</f>
        <v>9500</v>
      </c>
      <c r="D291" s="71" t="n">
        <f aca="false">D218+D133+D61</f>
        <v>0</v>
      </c>
      <c r="E291" s="71" t="n">
        <f aca="false">E218+E133+E61</f>
        <v>469794</v>
      </c>
      <c r="F291" s="71" t="n">
        <f aca="false">F218+F133+F61</f>
        <v>0</v>
      </c>
      <c r="G291" s="71" t="n">
        <f aca="false">G218+G133+G61</f>
        <v>0</v>
      </c>
      <c r="H291" s="71" t="n">
        <f aca="false">H218+H133+H61</f>
        <v>0</v>
      </c>
      <c r="I291" s="71" t="n">
        <f aca="false">I218+I133+I61</f>
        <v>0</v>
      </c>
      <c r="J291" s="71" t="n">
        <f aca="false">J218+J133+J61</f>
        <v>0</v>
      </c>
      <c r="K291" s="71" t="n">
        <f aca="false">K218+K133+K61</f>
        <v>0</v>
      </c>
      <c r="L291" s="71" t="n">
        <f aca="false">L218+L133+L61</f>
        <v>0</v>
      </c>
      <c r="M291" s="71" t="n">
        <f aca="false">SUM(C291:L291)</f>
        <v>479294</v>
      </c>
    </row>
    <row r="292" customFormat="false" ht="12.75" hidden="false" customHeight="false" outlineLevel="0" collapsed="false">
      <c r="A292" s="71" t="s">
        <v>456</v>
      </c>
      <c r="B292" s="72" t="n">
        <v>745</v>
      </c>
      <c r="C292" s="71" t="n">
        <f aca="false">C219+C134+C62</f>
        <v>30000</v>
      </c>
      <c r="D292" s="71" t="n">
        <f aca="false">D219+D134+D62</f>
        <v>143650</v>
      </c>
      <c r="E292" s="71" t="n">
        <f aca="false">E219+E134+E62</f>
        <v>0</v>
      </c>
      <c r="F292" s="71" t="n">
        <f aca="false">F219+F134+F62</f>
        <v>0</v>
      </c>
      <c r="G292" s="71" t="n">
        <f aca="false">G219+G134+G62</f>
        <v>0</v>
      </c>
      <c r="H292" s="71" t="n">
        <f aca="false">H219+H134+H62</f>
        <v>0</v>
      </c>
      <c r="I292" s="71" t="n">
        <f aca="false">I219+I134+I62</f>
        <v>0</v>
      </c>
      <c r="J292" s="71" t="n">
        <f aca="false">J219+J134+J62</f>
        <v>0</v>
      </c>
      <c r="K292" s="71" t="n">
        <f aca="false">K219+K134+K62</f>
        <v>0</v>
      </c>
      <c r="L292" s="71" t="n">
        <f aca="false">L219+L134+L62</f>
        <v>0</v>
      </c>
      <c r="M292" s="71" t="n">
        <f aca="false">SUM(C292:L292)</f>
        <v>173650</v>
      </c>
    </row>
    <row r="293" customFormat="false" ht="12.75" hidden="false" customHeight="false" outlineLevel="0" collapsed="false">
      <c r="A293" s="71" t="s">
        <v>457</v>
      </c>
      <c r="B293" s="72" t="n">
        <v>759</v>
      </c>
      <c r="C293" s="71" t="n">
        <f aca="false">C220+C135+C63</f>
        <v>375191</v>
      </c>
      <c r="D293" s="71" t="n">
        <f aca="false">D220+D135+D63</f>
        <v>0</v>
      </c>
      <c r="E293" s="71" t="n">
        <f aca="false">E220+E135+E63</f>
        <v>0</v>
      </c>
      <c r="F293" s="71" t="n">
        <f aca="false">F220+F135+F63</f>
        <v>0</v>
      </c>
      <c r="G293" s="71" t="n">
        <f aca="false">G220+G135+G63</f>
        <v>0</v>
      </c>
      <c r="H293" s="71" t="n">
        <f aca="false">H220+H135+H63</f>
        <v>0</v>
      </c>
      <c r="I293" s="71" t="n">
        <f aca="false">I220+I135+I63</f>
        <v>0</v>
      </c>
      <c r="J293" s="71" t="n">
        <f aca="false">J220+J135+J63</f>
        <v>0</v>
      </c>
      <c r="K293" s="71" t="n">
        <f aca="false">K220+K135+K63</f>
        <v>0</v>
      </c>
      <c r="L293" s="71" t="n">
        <f aca="false">L220+L135+L63</f>
        <v>0</v>
      </c>
      <c r="M293" s="71" t="n">
        <f aca="false">SUM(C293:L293)</f>
        <v>375191</v>
      </c>
    </row>
    <row r="294" customFormat="false" ht="12.75" hidden="false" customHeight="false" outlineLevel="0" collapsed="false">
      <c r="A294" s="73" t="s">
        <v>419</v>
      </c>
      <c r="B294" s="74"/>
      <c r="C294" s="73" t="n">
        <f aca="false">C65+C137+C221</f>
        <v>2565853</v>
      </c>
      <c r="D294" s="73" t="n">
        <f aca="false">D65+D137+D221</f>
        <v>276110</v>
      </c>
      <c r="E294" s="73" t="n">
        <f aca="false">E65+E137+E221</f>
        <v>469794</v>
      </c>
      <c r="F294" s="73" t="n">
        <f aca="false">F65+F137+F221</f>
        <v>0</v>
      </c>
      <c r="G294" s="73" t="n">
        <f aca="false">G65+G137+G221</f>
        <v>2280</v>
      </c>
      <c r="H294" s="73" t="n">
        <f aca="false">H65+H137+H221</f>
        <v>0</v>
      </c>
      <c r="I294" s="73" t="n">
        <f aca="false">I65+I137+I221</f>
        <v>0</v>
      </c>
      <c r="J294" s="73" t="n">
        <f aca="false">J65+J137+J221</f>
        <v>0</v>
      </c>
      <c r="K294" s="73" t="n">
        <f aca="false">K65+K137+K221</f>
        <v>0</v>
      </c>
      <c r="L294" s="73" t="n">
        <f aca="false">L65+L137+L221</f>
        <v>0</v>
      </c>
      <c r="M294" s="73" t="n">
        <f aca="false">M65+M137+M221</f>
        <v>3314037</v>
      </c>
    </row>
    <row r="295" customFormat="false" ht="12.75" hidden="false" customHeight="false" outlineLevel="0" collapsed="false">
      <c r="A295" s="71" t="s">
        <v>458</v>
      </c>
      <c r="B295" s="72" t="n">
        <v>832</v>
      </c>
      <c r="C295" s="71" t="n">
        <f aca="false">C222+C138+C66</f>
        <v>1181000</v>
      </c>
      <c r="D295" s="71" t="n">
        <f aca="false">D222+D138+D66</f>
        <v>97180</v>
      </c>
      <c r="E295" s="71" t="n">
        <f aca="false">E222+E138+E66</f>
        <v>0</v>
      </c>
      <c r="F295" s="71" t="n">
        <f aca="false">F222+F138+F66</f>
        <v>0</v>
      </c>
      <c r="G295" s="71" t="n">
        <f aca="false">G222+G138+G66</f>
        <v>0</v>
      </c>
      <c r="H295" s="71" t="n">
        <f aca="false">H222+H138+H66</f>
        <v>0</v>
      </c>
      <c r="I295" s="71" t="n">
        <f aca="false">I222+I138+I66</f>
        <v>0</v>
      </c>
      <c r="J295" s="71" t="n">
        <f aca="false">J222+J138+J66</f>
        <v>0</v>
      </c>
      <c r="K295" s="71" t="n">
        <f aca="false">K222+K138+K66</f>
        <v>0</v>
      </c>
      <c r="L295" s="71" t="n">
        <f aca="false">L222+L138+L66</f>
        <v>0</v>
      </c>
      <c r="M295" s="71" t="n">
        <f aca="false">SUM(C295:L295)</f>
        <v>1278180</v>
      </c>
    </row>
    <row r="296" customFormat="false" ht="12.75" hidden="false" customHeight="false" outlineLevel="0" collapsed="false">
      <c r="A296" s="71" t="s">
        <v>459</v>
      </c>
      <c r="B296" s="72" t="n">
        <v>878</v>
      </c>
      <c r="C296" s="71" t="n">
        <f aca="false">C223+C139</f>
        <v>413080</v>
      </c>
      <c r="D296" s="71" t="n">
        <f aca="false">D223+D139+D67</f>
        <v>0</v>
      </c>
      <c r="E296" s="71" t="n">
        <f aca="false">E223+E139+E67</f>
        <v>0</v>
      </c>
      <c r="F296" s="71" t="n">
        <f aca="false">F223+F139+F67</f>
        <v>0</v>
      </c>
      <c r="G296" s="71" t="n">
        <f aca="false">G223+G139+G67</f>
        <v>0</v>
      </c>
      <c r="H296" s="71" t="n">
        <f aca="false">H223+H139+H67</f>
        <v>0</v>
      </c>
      <c r="I296" s="71" t="n">
        <f aca="false">I223+I139+I67</f>
        <v>0</v>
      </c>
      <c r="J296" s="71" t="n">
        <f aca="false">J223+J139+J67</f>
        <v>0</v>
      </c>
      <c r="K296" s="71" t="n">
        <f aca="false">K223+K139+K67</f>
        <v>0</v>
      </c>
      <c r="L296" s="71" t="n">
        <f aca="false">L223+L139+L67</f>
        <v>0</v>
      </c>
      <c r="M296" s="71" t="n">
        <f aca="false">SUM(C296:L296)</f>
        <v>413080</v>
      </c>
    </row>
    <row r="297" customFormat="false" ht="12.75" hidden="true" customHeight="false" outlineLevel="0" collapsed="false">
      <c r="A297" s="71" t="s">
        <v>468</v>
      </c>
      <c r="B297" s="72" t="n">
        <v>849</v>
      </c>
      <c r="C297" s="71" t="n">
        <f aca="false">C67</f>
        <v>0</v>
      </c>
      <c r="D297" s="71" t="n">
        <f aca="false">D67</f>
        <v>0</v>
      </c>
      <c r="E297" s="71" t="n">
        <f aca="false">E67</f>
        <v>0</v>
      </c>
      <c r="F297" s="71" t="n">
        <f aca="false">F67</f>
        <v>0</v>
      </c>
      <c r="G297" s="71" t="n">
        <f aca="false">G67</f>
        <v>0</v>
      </c>
      <c r="H297" s="71" t="n">
        <f aca="false">H67</f>
        <v>0</v>
      </c>
      <c r="I297" s="71" t="n">
        <f aca="false">I67</f>
        <v>0</v>
      </c>
      <c r="J297" s="71" t="n">
        <f aca="false">J67</f>
        <v>0</v>
      </c>
      <c r="K297" s="71" t="n">
        <f aca="false">K67</f>
        <v>0</v>
      </c>
      <c r="L297" s="71" t="n">
        <f aca="false">L67</f>
        <v>0</v>
      </c>
      <c r="M297" s="71" t="n">
        <f aca="false">SUM(C297:L297)</f>
        <v>0</v>
      </c>
    </row>
    <row r="298" customFormat="false" ht="12.75" hidden="true" customHeight="false" outlineLevel="0" collapsed="false">
      <c r="A298" s="71" t="s">
        <v>469</v>
      </c>
      <c r="B298" s="72" t="n">
        <v>864</v>
      </c>
      <c r="C298" s="71" t="n">
        <f aca="false">C224</f>
        <v>0</v>
      </c>
      <c r="D298" s="71" t="n">
        <f aca="false">D224</f>
        <v>0</v>
      </c>
      <c r="E298" s="71" t="n">
        <f aca="false">E224</f>
        <v>0</v>
      </c>
      <c r="F298" s="71" t="n">
        <f aca="false">F224</f>
        <v>0</v>
      </c>
      <c r="G298" s="71" t="n">
        <f aca="false">G224</f>
        <v>0</v>
      </c>
      <c r="H298" s="71" t="n">
        <f aca="false">H224</f>
        <v>0</v>
      </c>
      <c r="I298" s="71" t="n">
        <f aca="false">I224</f>
        <v>0</v>
      </c>
      <c r="J298" s="71" t="n">
        <f aca="false">J224</f>
        <v>0</v>
      </c>
      <c r="K298" s="71" t="n">
        <f aca="false">K224</f>
        <v>0</v>
      </c>
      <c r="L298" s="71" t="n">
        <f aca="false">L224</f>
        <v>0</v>
      </c>
      <c r="M298" s="71" t="n">
        <f aca="false">SUM(C298:L298)</f>
        <v>0</v>
      </c>
    </row>
    <row r="299" customFormat="false" ht="12.75" hidden="false" customHeight="false" outlineLevel="0" collapsed="false">
      <c r="A299" s="71" t="s">
        <v>460</v>
      </c>
      <c r="B299" s="72" t="n">
        <v>865</v>
      </c>
      <c r="C299" s="71" t="n">
        <f aca="false">C225+C140+C68</f>
        <v>1513970</v>
      </c>
      <c r="D299" s="71" t="n">
        <f aca="false">D225+D140+D68</f>
        <v>832300</v>
      </c>
      <c r="E299" s="71" t="n">
        <f aca="false">E225+E140+E68</f>
        <v>53730</v>
      </c>
      <c r="F299" s="71" t="n">
        <f aca="false">F225+F140+F68</f>
        <v>0</v>
      </c>
      <c r="G299" s="71" t="n">
        <f aca="false">G225+G140+G68</f>
        <v>0</v>
      </c>
      <c r="H299" s="71" t="n">
        <f aca="false">H225+H140+H68</f>
        <v>0</v>
      </c>
      <c r="I299" s="71" t="n">
        <f aca="false">I225+I140+I68</f>
        <v>0</v>
      </c>
      <c r="J299" s="71" t="n">
        <f aca="false">J225+J140+J68</f>
        <v>0</v>
      </c>
      <c r="K299" s="71" t="n">
        <f aca="false">K225+K140+K68</f>
        <v>0</v>
      </c>
      <c r="L299" s="71" t="n">
        <f aca="false">L225+L140+L68</f>
        <v>0</v>
      </c>
      <c r="M299" s="71" t="n">
        <f aca="false">SUM(C299:L299)</f>
        <v>2400000</v>
      </c>
    </row>
    <row r="300" customFormat="false" ht="12.75" hidden="false" customHeight="false" outlineLevel="0" collapsed="false">
      <c r="A300" s="71" t="s">
        <v>423</v>
      </c>
      <c r="B300" s="72" t="n">
        <v>866</v>
      </c>
      <c r="C300" s="71" t="n">
        <f aca="false">C226+C142+C70</f>
        <v>0</v>
      </c>
      <c r="D300" s="71" t="n">
        <f aca="false">D226+D142+D70</f>
        <v>146260</v>
      </c>
      <c r="E300" s="71" t="n">
        <f aca="false">E226+E142+E70</f>
        <v>0</v>
      </c>
      <c r="F300" s="71" t="n">
        <f aca="false">F226+F142+F70</f>
        <v>0</v>
      </c>
      <c r="G300" s="71" t="n">
        <f aca="false">G226+G142+G70</f>
        <v>0</v>
      </c>
      <c r="H300" s="71" t="n">
        <f aca="false">H226+H142+H70</f>
        <v>0</v>
      </c>
      <c r="I300" s="71" t="n">
        <f aca="false">I226+I142+I70</f>
        <v>0</v>
      </c>
      <c r="J300" s="71" t="n">
        <f aca="false">J226+J142+J70</f>
        <v>0</v>
      </c>
      <c r="K300" s="71" t="n">
        <f aca="false">K226+K142+K70</f>
        <v>0</v>
      </c>
      <c r="L300" s="71" t="n">
        <f aca="false">L226+L142+L70</f>
        <v>0</v>
      </c>
      <c r="M300" s="71" t="n">
        <f aca="false">SUM(C300:L300)</f>
        <v>146260</v>
      </c>
    </row>
    <row r="301" customFormat="false" ht="12.75" hidden="false" customHeight="false" outlineLevel="0" collapsed="false">
      <c r="A301" s="71" t="s">
        <v>424</v>
      </c>
      <c r="B301" s="72" t="n">
        <v>898</v>
      </c>
      <c r="C301" s="71" t="n">
        <f aca="false">C227+C143+C71</f>
        <v>377300</v>
      </c>
      <c r="D301" s="71" t="n">
        <f aca="false">D227+D143+D71</f>
        <v>61950</v>
      </c>
      <c r="E301" s="71" t="n">
        <f aca="false">E227+E143+E71</f>
        <v>0</v>
      </c>
      <c r="F301" s="71" t="n">
        <f aca="false">F227+F143+F71</f>
        <v>0</v>
      </c>
      <c r="G301" s="71" t="n">
        <f aca="false">G227+G143+G71</f>
        <v>0</v>
      </c>
      <c r="H301" s="71" t="n">
        <f aca="false">H227+H143+H71</f>
        <v>0</v>
      </c>
      <c r="I301" s="71" t="n">
        <f aca="false">I227+I143+I71</f>
        <v>0</v>
      </c>
      <c r="J301" s="71" t="n">
        <f aca="false">J227+J143+J71</f>
        <v>0</v>
      </c>
      <c r="K301" s="71" t="n">
        <f aca="false">K227+K143+K71</f>
        <v>0</v>
      </c>
      <c r="L301" s="71" t="n">
        <f aca="false">L227+L143+L71</f>
        <v>0</v>
      </c>
      <c r="M301" s="71" t="n">
        <f aca="false">SUM(C301:L301)</f>
        <v>439250</v>
      </c>
    </row>
    <row r="302" customFormat="false" ht="12.75" hidden="false" customHeight="false" outlineLevel="0" collapsed="false">
      <c r="A302" s="73" t="s">
        <v>425</v>
      </c>
      <c r="B302" s="74"/>
      <c r="C302" s="73" t="n">
        <f aca="false">C72+C228</f>
        <v>3485350</v>
      </c>
      <c r="D302" s="73" t="n">
        <f aca="false">D72+D228</f>
        <v>1137690</v>
      </c>
      <c r="E302" s="73" t="n">
        <f aca="false">E72+E228</f>
        <v>53730</v>
      </c>
      <c r="F302" s="73" t="n">
        <f aca="false">F72+F228</f>
        <v>0</v>
      </c>
      <c r="G302" s="73" t="n">
        <f aca="false">G72+G228</f>
        <v>0</v>
      </c>
      <c r="H302" s="73" t="n">
        <f aca="false">H72+H228</f>
        <v>0</v>
      </c>
      <c r="I302" s="73" t="n">
        <f aca="false">I72+I228</f>
        <v>0</v>
      </c>
      <c r="J302" s="73" t="n">
        <f aca="false">J72+J228</f>
        <v>0</v>
      </c>
      <c r="K302" s="73" t="n">
        <f aca="false">K72+K228</f>
        <v>0</v>
      </c>
      <c r="L302" s="73" t="n">
        <f aca="false">L72+L228</f>
        <v>0</v>
      </c>
      <c r="M302" s="73" t="n">
        <f aca="false">M72+M228</f>
        <v>4676770</v>
      </c>
    </row>
    <row r="303" customFormat="false" ht="12.75" hidden="false" customHeight="false" outlineLevel="0" collapsed="false">
      <c r="A303" s="71" t="s">
        <v>461</v>
      </c>
      <c r="B303" s="72" t="n">
        <v>910</v>
      </c>
      <c r="C303" s="71" t="n">
        <f aca="false">C229</f>
        <v>208700</v>
      </c>
      <c r="D303" s="71" t="n">
        <f aca="false">D229</f>
        <v>0</v>
      </c>
      <c r="E303" s="71"/>
      <c r="F303" s="71"/>
      <c r="G303" s="71"/>
      <c r="H303" s="71"/>
      <c r="I303" s="71"/>
      <c r="J303" s="71"/>
      <c r="K303" s="71"/>
      <c r="L303" s="71"/>
      <c r="M303" s="71" t="n">
        <f aca="false">SUM(C303:K303)</f>
        <v>208700</v>
      </c>
    </row>
    <row r="304" customFormat="false" ht="12.75" hidden="false" customHeight="false" outlineLevel="0" collapsed="false">
      <c r="A304" s="76" t="s">
        <v>426</v>
      </c>
      <c r="B304" s="77" t="n">
        <v>998</v>
      </c>
      <c r="C304" s="76" t="n">
        <f aca="false">C230+C73</f>
        <v>651931</v>
      </c>
      <c r="D304" s="76"/>
      <c r="E304" s="76"/>
      <c r="F304" s="76"/>
      <c r="G304" s="76"/>
      <c r="H304" s="76"/>
      <c r="I304" s="76"/>
      <c r="J304" s="76"/>
      <c r="K304" s="76"/>
      <c r="L304" s="76"/>
      <c r="M304" s="76" t="n">
        <f aca="false">SUM(C304:K304)</f>
        <v>651931</v>
      </c>
    </row>
    <row r="305" customFormat="false" ht="19.5" hidden="false" customHeight="true" outlineLevel="0" collapsed="false">
      <c r="A305" s="90" t="s">
        <v>427</v>
      </c>
      <c r="B305" s="91"/>
      <c r="C305" s="90" t="n">
        <f aca="false">C245+C251+C260+C265+C276+C287+C294+C302+C303+C304</f>
        <v>31423808</v>
      </c>
      <c r="D305" s="90" t="n">
        <f aca="false">D245+D251+D260+D265+D276+D287+D294+D302+D303+D304</f>
        <v>5101980</v>
      </c>
      <c r="E305" s="90" t="n">
        <f aca="false">E245+E251+E260+E265+E276+E287+E294+E302+E303+E304</f>
        <v>523524</v>
      </c>
      <c r="F305" s="90" t="n">
        <f aca="false">F245+F251+F260+F265+F276+F287+F294+F302+F303+F304</f>
        <v>2706505</v>
      </c>
      <c r="G305" s="90" t="n">
        <f aca="false">G245+G251+G260+G265+G276+G287+G294+G302+G303+G304</f>
        <v>1569165</v>
      </c>
      <c r="H305" s="90" t="n">
        <f aca="false">H245+H251+H260+H265+H276+H287+H294+H302+H303+H304</f>
        <v>2238134</v>
      </c>
      <c r="I305" s="90" t="n">
        <f aca="false">I245+I251+I260+I265+I276+I287+I294+I302+I303+I304</f>
        <v>1201220</v>
      </c>
      <c r="J305" s="90" t="n">
        <f aca="false">J245+J251+J260+J265+J276+J287+J294+J302+J303+J304</f>
        <v>593910</v>
      </c>
      <c r="K305" s="90" t="n">
        <f aca="false">K245+K251+K260+K265+K276+K287+K294+K302+K303+K304</f>
        <v>822025</v>
      </c>
      <c r="L305" s="90" t="n">
        <f aca="false">L245+L251+L260+L265+L276+L287+L294+L302+L303+L304</f>
        <v>1174729</v>
      </c>
      <c r="M305" s="90" t="n">
        <f aca="false">SUM(C305:L305)</f>
        <v>47355000</v>
      </c>
    </row>
    <row r="306" customFormat="false" ht="18.75" hidden="false" customHeight="true" outlineLevel="0" collapsed="false">
      <c r="A306" s="45" t="s">
        <v>470</v>
      </c>
      <c r="B306" s="92"/>
      <c r="C306" s="93" t="n">
        <f aca="false">C305-C74</f>
        <v>18729690</v>
      </c>
      <c r="D306" s="93" t="n">
        <f aca="false">D305-D74</f>
        <v>5101980</v>
      </c>
      <c r="E306" s="93" t="n">
        <f aca="false">E305-E74</f>
        <v>124590</v>
      </c>
      <c r="F306" s="93" t="n">
        <f aca="false">F305-F74</f>
        <v>117500</v>
      </c>
      <c r="G306" s="93" t="n">
        <f aca="false">G305-G74</f>
        <v>114400</v>
      </c>
      <c r="H306" s="93" t="n">
        <f aca="false">H305-H74</f>
        <v>146000</v>
      </c>
      <c r="I306" s="93" t="n">
        <f aca="false">I305-I74</f>
        <v>109000</v>
      </c>
      <c r="J306" s="93" t="n">
        <f aca="false">J305-J74</f>
        <v>73450</v>
      </c>
      <c r="K306" s="93" t="n">
        <f aca="false">K305-K74</f>
        <v>90000</v>
      </c>
      <c r="L306" s="93" t="n">
        <f aca="false">L305-L74</f>
        <v>0</v>
      </c>
      <c r="M306" s="93" t="n">
        <f aca="false">M305-M74</f>
        <v>24606610</v>
      </c>
    </row>
    <row r="307" customFormat="false" ht="14.25" hidden="true" customHeight="false" outlineLevel="0" collapsed="false">
      <c r="A307" s="94" t="s">
        <v>471</v>
      </c>
      <c r="B307" s="95"/>
      <c r="C307" s="96" t="n">
        <v>12265851</v>
      </c>
      <c r="D307" s="96" t="n">
        <v>2370018</v>
      </c>
      <c r="E307" s="96" t="n">
        <v>46000</v>
      </c>
      <c r="F307" s="96" t="n">
        <v>40000</v>
      </c>
      <c r="G307" s="96" t="n">
        <v>40000</v>
      </c>
      <c r="H307" s="96" t="n">
        <v>55000</v>
      </c>
      <c r="I307" s="96" t="n">
        <v>55000</v>
      </c>
      <c r="J307" s="96" t="n">
        <v>30000</v>
      </c>
      <c r="K307" s="96" t="n">
        <v>45000</v>
      </c>
      <c r="L307" s="96"/>
      <c r="M307" s="96" t="n">
        <f aca="false">SUM(C307:L307)</f>
        <v>14946869</v>
      </c>
    </row>
    <row r="308" customFormat="false" ht="12.75" hidden="true" customHeight="false" outlineLevel="0" collapsed="false">
      <c r="A308" s="97" t="s">
        <v>472</v>
      </c>
      <c r="B308" s="89"/>
      <c r="C308" s="97" t="n">
        <f aca="false">C306-C307</f>
        <v>6463839</v>
      </c>
      <c r="D308" s="97" t="n">
        <f aca="false">D306-D307</f>
        <v>2731962</v>
      </c>
      <c r="E308" s="97" t="n">
        <f aca="false">E306-E307</f>
        <v>78590</v>
      </c>
      <c r="F308" s="97" t="n">
        <f aca="false">F306-F307</f>
        <v>77500</v>
      </c>
      <c r="G308" s="97" t="n">
        <f aca="false">G306-G307</f>
        <v>74400</v>
      </c>
      <c r="H308" s="97" t="n">
        <f aca="false">H306-H307</f>
        <v>91000</v>
      </c>
      <c r="I308" s="97" t="n">
        <f aca="false">I306-I307</f>
        <v>54000</v>
      </c>
      <c r="J308" s="97" t="n">
        <f aca="false">J306-J307</f>
        <v>43450</v>
      </c>
      <c r="K308" s="97" t="n">
        <f aca="false">K306-K307</f>
        <v>45000</v>
      </c>
      <c r="L308" s="97" t="n">
        <f aca="false">L306-L307</f>
        <v>0</v>
      </c>
      <c r="M308" s="97" t="n">
        <f aca="false">M306-M307</f>
        <v>9659741</v>
      </c>
    </row>
    <row r="309" customFormat="false" ht="12.75" hidden="true" customHeight="false" outlineLevel="0" collapsed="false">
      <c r="A309" s="88"/>
      <c r="B309" s="89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</row>
    <row r="310" customFormat="false" ht="12.75" hidden="true" customHeight="false" outlineLevel="0" collapsed="false">
      <c r="A310" s="88"/>
      <c r="B310" s="89"/>
      <c r="C310" s="88" t="n">
        <f aca="false">C305-C231-C146-C74</f>
        <v>0</v>
      </c>
      <c r="D310" s="88" t="n">
        <f aca="false">D305-D231-D146-D74</f>
        <v>0</v>
      </c>
      <c r="E310" s="88" t="n">
        <f aca="false">E305-E231-E146-E74</f>
        <v>0</v>
      </c>
      <c r="F310" s="88" t="n">
        <f aca="false">F305-F231-F146-F74</f>
        <v>0</v>
      </c>
      <c r="G310" s="88" t="n">
        <f aca="false">G305-G231-G146-G74</f>
        <v>0</v>
      </c>
      <c r="H310" s="88" t="n">
        <f aca="false">H305-H231-H146-H74</f>
        <v>0</v>
      </c>
      <c r="I310" s="88" t="n">
        <f aca="false">I305-I231-I146-I74</f>
        <v>0</v>
      </c>
      <c r="J310" s="88" t="n">
        <f aca="false">J305-J231-J146-J74</f>
        <v>0</v>
      </c>
      <c r="K310" s="88" t="n">
        <f aca="false">K305-K231-K146-K74</f>
        <v>0</v>
      </c>
      <c r="L310" s="88" t="n">
        <f aca="false">L305-L231-L146-L74</f>
        <v>0</v>
      </c>
      <c r="M310" s="88" t="n">
        <f aca="false">M305-M231-M146-M74</f>
        <v>0</v>
      </c>
    </row>
    <row r="311" customFormat="false" ht="12.75" hidden="false" customHeight="false" outlineLevel="0" collapsed="false">
      <c r="A311" s="88"/>
      <c r="B311" s="89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</row>
    <row r="317" customFormat="false" ht="12.75" hidden="false" customHeight="false" outlineLevel="0" collapsed="false">
      <c r="C317" s="98"/>
      <c r="D317" s="57"/>
      <c r="E317" s="57"/>
    </row>
    <row r="318" customFormat="false" ht="12.75" hidden="false" customHeight="false" outlineLevel="0" collapsed="false">
      <c r="C318" s="57"/>
      <c r="D318" s="57"/>
    </row>
  </sheetData>
  <mergeCells count="1">
    <mergeCell ref="A5:M5"/>
  </mergeCells>
  <printOptions headings="false" gridLines="false" gridLinesSet="true" horizontalCentered="false" verticalCentered="false"/>
  <pageMargins left="0.354166666666667" right="0.157638888888889" top="0.370138888888889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40"/>
    </sheetView>
  </sheetViews>
  <sheetFormatPr defaultColWidth="9.328125" defaultRowHeight="15.75" zeroHeight="false" outlineLevelRow="0" outlineLevelCol="0"/>
  <cols>
    <col collapsed="false" customWidth="true" hidden="false" outlineLevel="0" max="1" min="1" style="99" width="6.16"/>
    <col collapsed="false" customWidth="true" hidden="false" outlineLevel="0" max="2" min="2" style="32" width="20.49"/>
    <col collapsed="false" customWidth="true" hidden="false" outlineLevel="0" max="5" min="3" style="32" width="15.82"/>
    <col collapsed="false" customWidth="true" hidden="false" outlineLevel="0" max="7" min="6" style="32" width="14.65"/>
    <col collapsed="false" customWidth="true" hidden="false" outlineLevel="0" max="8" min="8" style="32" width="15.33"/>
    <col collapsed="false" customWidth="true" hidden="true" outlineLevel="0" max="9" min="9" style="32" width="15.15"/>
    <col collapsed="false" customWidth="true" hidden="false" outlineLevel="0" max="10" min="10" style="32" width="14.33"/>
    <col collapsed="false" customWidth="true" hidden="false" outlineLevel="0" max="11" min="11" style="32" width="15.15"/>
    <col collapsed="false" customWidth="true" hidden="false" outlineLevel="0" max="12" min="12" style="32" width="16.15"/>
    <col collapsed="false" customWidth="false" hidden="false" outlineLevel="0" max="257" min="13" style="32" width="9.33"/>
  </cols>
  <sheetData>
    <row r="1" customFormat="false" ht="15.75" hidden="false" customHeight="false" outlineLevel="0" collapsed="false">
      <c r="K1" s="32" t="s">
        <v>473</v>
      </c>
    </row>
    <row r="3" customFormat="false" ht="18.75" hidden="false" customHeight="false" outlineLevel="0" collapsed="false">
      <c r="A3" s="100" t="s">
        <v>47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8.75" hidden="false" customHeight="false" outlineLevel="0" collapsed="false">
      <c r="A4" s="100" t="s">
        <v>47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6" customFormat="false" ht="15.75" hidden="false" customHeight="false" outlineLevel="0" collapsed="false">
      <c r="A6" s="101"/>
      <c r="B6" s="102" t="s">
        <v>476</v>
      </c>
      <c r="C6" s="103" t="s">
        <v>477</v>
      </c>
      <c r="D6" s="103"/>
      <c r="E6" s="103"/>
      <c r="F6" s="104" t="s">
        <v>478</v>
      </c>
      <c r="G6" s="105" t="s">
        <v>478</v>
      </c>
      <c r="H6" s="106" t="s">
        <v>479</v>
      </c>
      <c r="I6" s="107"/>
      <c r="J6" s="107"/>
      <c r="K6" s="107"/>
      <c r="L6" s="108"/>
    </row>
    <row r="7" customFormat="false" ht="15.75" hidden="false" customHeight="false" outlineLevel="0" collapsed="false">
      <c r="A7" s="109"/>
      <c r="B7" s="110"/>
      <c r="C7" s="101" t="s">
        <v>480</v>
      </c>
      <c r="D7" s="103" t="s">
        <v>480</v>
      </c>
      <c r="E7" s="103" t="s">
        <v>481</v>
      </c>
      <c r="F7" s="111" t="s">
        <v>482</v>
      </c>
      <c r="G7" s="112" t="s">
        <v>482</v>
      </c>
      <c r="H7" s="113" t="s">
        <v>483</v>
      </c>
      <c r="I7" s="112" t="s">
        <v>484</v>
      </c>
      <c r="J7" s="112" t="s">
        <v>485</v>
      </c>
      <c r="K7" s="111" t="s">
        <v>486</v>
      </c>
      <c r="L7" s="112" t="s">
        <v>365</v>
      </c>
    </row>
    <row r="8" customFormat="false" ht="15.75" hidden="false" customHeight="false" outlineLevel="0" collapsed="false">
      <c r="A8" s="109"/>
      <c r="B8" s="110"/>
      <c r="C8" s="109" t="s">
        <v>487</v>
      </c>
      <c r="D8" s="112" t="s">
        <v>488</v>
      </c>
      <c r="E8" s="112" t="s">
        <v>489</v>
      </c>
      <c r="F8" s="111" t="s">
        <v>490</v>
      </c>
      <c r="G8" s="112" t="s">
        <v>491</v>
      </c>
      <c r="H8" s="113" t="s">
        <v>492</v>
      </c>
      <c r="I8" s="112" t="s">
        <v>493</v>
      </c>
      <c r="J8" s="112" t="s">
        <v>494</v>
      </c>
      <c r="K8" s="111" t="s">
        <v>495</v>
      </c>
      <c r="L8" s="112" t="s">
        <v>483</v>
      </c>
    </row>
    <row r="9" customFormat="false" ht="15.75" hidden="false" customHeight="false" outlineLevel="0" collapsed="false">
      <c r="A9" s="114"/>
      <c r="B9" s="115"/>
      <c r="C9" s="114"/>
      <c r="D9" s="116" t="s">
        <v>496</v>
      </c>
      <c r="E9" s="116" t="s">
        <v>496</v>
      </c>
      <c r="F9" s="117" t="s">
        <v>497</v>
      </c>
      <c r="G9" s="116"/>
      <c r="H9" s="118" t="s">
        <v>498</v>
      </c>
      <c r="I9" s="116" t="s">
        <v>499</v>
      </c>
      <c r="J9" s="116" t="s">
        <v>399</v>
      </c>
      <c r="K9" s="117"/>
      <c r="L9" s="116"/>
    </row>
    <row r="10" customFormat="false" ht="15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4" t="n">
        <v>5</v>
      </c>
      <c r="F10" s="114" t="n">
        <v>6</v>
      </c>
      <c r="G10" s="114" t="n">
        <v>7</v>
      </c>
      <c r="H10" s="114" t="n">
        <v>8</v>
      </c>
      <c r="I10" s="114" t="n">
        <v>9</v>
      </c>
      <c r="J10" s="114" t="n">
        <v>10</v>
      </c>
      <c r="K10" s="114" t="n">
        <v>11</v>
      </c>
      <c r="L10" s="116" t="n">
        <v>12</v>
      </c>
    </row>
    <row r="11" customFormat="false" ht="15.75" hidden="false" customHeight="false" outlineLevel="0" collapsed="false">
      <c r="A11" s="119" t="n">
        <v>1</v>
      </c>
      <c r="B11" s="120" t="s">
        <v>500</v>
      </c>
      <c r="C11" s="121" t="n">
        <v>145200</v>
      </c>
      <c r="D11" s="121"/>
      <c r="E11" s="121" t="n">
        <v>6000</v>
      </c>
      <c r="F11" s="122" t="n">
        <f aca="false">(C11+D11)*30%</f>
        <v>43560</v>
      </c>
      <c r="G11" s="121" t="n">
        <f aca="false">E11*30%</f>
        <v>1800</v>
      </c>
      <c r="H11" s="123" t="n">
        <v>132600</v>
      </c>
      <c r="I11" s="123"/>
      <c r="J11" s="123"/>
      <c r="K11" s="123" t="n">
        <v>9681</v>
      </c>
      <c r="L11" s="123" t="n">
        <f aca="false">SUM(H11:K11)</f>
        <v>142281</v>
      </c>
    </row>
    <row r="12" customFormat="false" ht="15.75" hidden="false" customHeight="false" outlineLevel="0" collapsed="false">
      <c r="A12" s="119" t="n">
        <v>2</v>
      </c>
      <c r="B12" s="120" t="s">
        <v>364</v>
      </c>
      <c r="C12" s="123" t="n">
        <v>3500</v>
      </c>
      <c r="D12" s="123" t="n">
        <v>116000</v>
      </c>
      <c r="E12" s="123" t="n">
        <v>20000</v>
      </c>
      <c r="F12" s="122" t="n">
        <f aca="false">(C12+D12)*30%</f>
        <v>35850</v>
      </c>
      <c r="G12" s="121" t="n">
        <f aca="false">E12*30%</f>
        <v>6000</v>
      </c>
      <c r="H12" s="123" t="n">
        <v>125700</v>
      </c>
      <c r="I12" s="123"/>
      <c r="J12" s="123"/>
      <c r="K12" s="123" t="n">
        <v>43542</v>
      </c>
      <c r="L12" s="123" t="n">
        <f aca="false">SUM(H12:K12)</f>
        <v>169242</v>
      </c>
    </row>
    <row r="13" customFormat="false" ht="15.75" hidden="false" customHeight="false" outlineLevel="0" collapsed="false">
      <c r="A13" s="119" t="n">
        <v>3</v>
      </c>
      <c r="B13" s="120" t="s">
        <v>359</v>
      </c>
      <c r="C13" s="123" t="n">
        <v>56300</v>
      </c>
      <c r="D13" s="123" t="n">
        <v>5474</v>
      </c>
      <c r="E13" s="123" t="n">
        <v>20000</v>
      </c>
      <c r="F13" s="122" t="n">
        <f aca="false">(C13+D13)*30%</f>
        <v>18532.2</v>
      </c>
      <c r="G13" s="121" t="n">
        <f aca="false">E13*30%</f>
        <v>6000</v>
      </c>
      <c r="H13" s="123" t="n">
        <v>184900</v>
      </c>
      <c r="I13" s="123"/>
      <c r="J13" s="123"/>
      <c r="K13" s="123" t="n">
        <v>43222</v>
      </c>
      <c r="L13" s="123" t="n">
        <f aca="false">SUM(H13:K13)</f>
        <v>228122</v>
      </c>
    </row>
    <row r="14" customFormat="false" ht="15.75" hidden="false" customHeight="false" outlineLevel="0" collapsed="false">
      <c r="A14" s="119" t="n">
        <v>4</v>
      </c>
      <c r="B14" s="120" t="s">
        <v>362</v>
      </c>
      <c r="C14" s="123" t="n">
        <v>67300</v>
      </c>
      <c r="D14" s="123" t="n">
        <v>1084</v>
      </c>
      <c r="E14" s="123" t="n">
        <v>90000</v>
      </c>
      <c r="F14" s="122" t="n">
        <f aca="false">(C14+D14)*30%</f>
        <v>20515.2</v>
      </c>
      <c r="G14" s="121" t="n">
        <f aca="false">E14*30%</f>
        <v>27000</v>
      </c>
      <c r="H14" s="123" t="n">
        <v>116700</v>
      </c>
      <c r="I14" s="123"/>
      <c r="J14" s="123"/>
      <c r="K14" s="123" t="n">
        <v>75284</v>
      </c>
      <c r="L14" s="123" t="n">
        <f aca="false">SUM(H14:K14)</f>
        <v>191984</v>
      </c>
    </row>
    <row r="15" customFormat="false" ht="15.75" hidden="false" customHeight="false" outlineLevel="0" collapsed="false">
      <c r="A15" s="119" t="n">
        <v>5</v>
      </c>
      <c r="B15" s="120" t="s">
        <v>363</v>
      </c>
      <c r="C15" s="123" t="n">
        <v>42800</v>
      </c>
      <c r="D15" s="123" t="n">
        <v>1416</v>
      </c>
      <c r="E15" s="123" t="n">
        <v>20000</v>
      </c>
      <c r="F15" s="122" t="n">
        <f aca="false">(C15+D15)*30%</f>
        <v>13264.8</v>
      </c>
      <c r="G15" s="121" t="n">
        <f aca="false">E15*30%</f>
        <v>6000</v>
      </c>
      <c r="H15" s="123" t="n">
        <v>105200</v>
      </c>
      <c r="I15" s="123"/>
      <c r="J15" s="123"/>
      <c r="K15" s="123" t="n">
        <v>29000</v>
      </c>
      <c r="L15" s="123" t="n">
        <f aca="false">SUM(H15:K15)</f>
        <v>134200</v>
      </c>
    </row>
    <row r="16" customFormat="false" ht="15.75" hidden="false" customHeight="false" outlineLevel="0" collapsed="false">
      <c r="A16" s="119" t="n">
        <v>6</v>
      </c>
      <c r="B16" s="120" t="s">
        <v>501</v>
      </c>
      <c r="C16" s="123" t="n">
        <v>3300</v>
      </c>
      <c r="D16" s="123"/>
      <c r="E16" s="123" t="n">
        <v>20000</v>
      </c>
      <c r="F16" s="122" t="n">
        <f aca="false">(C16+D16)*30%</f>
        <v>990</v>
      </c>
      <c r="G16" s="121" t="n">
        <f aca="false">E16*30%</f>
        <v>6000</v>
      </c>
      <c r="H16" s="123" t="n">
        <v>58800</v>
      </c>
      <c r="I16" s="123"/>
      <c r="J16" s="123" t="n">
        <v>6000</v>
      </c>
      <c r="K16" s="123"/>
      <c r="L16" s="123" t="n">
        <f aca="false">SUM(H16:K16)</f>
        <v>64800</v>
      </c>
    </row>
    <row r="17" customFormat="false" ht="15.75" hidden="false" customHeight="false" outlineLevel="0" collapsed="false">
      <c r="A17" s="119" t="n">
        <v>7</v>
      </c>
      <c r="B17" s="120" t="s">
        <v>502</v>
      </c>
      <c r="C17" s="123" t="n">
        <v>11600</v>
      </c>
      <c r="D17" s="123"/>
      <c r="E17" s="123"/>
      <c r="F17" s="122" t="n">
        <f aca="false">(C17+D17)*30%</f>
        <v>3480</v>
      </c>
      <c r="G17" s="121" t="n">
        <f aca="false">E17*30%</f>
        <v>0</v>
      </c>
      <c r="H17" s="123" t="n">
        <v>84100</v>
      </c>
      <c r="I17" s="123"/>
      <c r="J17" s="123"/>
      <c r="K17" s="123"/>
      <c r="L17" s="123" t="n">
        <f aca="false">SUM(H17:K17)</f>
        <v>84100</v>
      </c>
    </row>
    <row r="18" customFormat="false" ht="15.75" hidden="false" customHeight="false" outlineLevel="0" collapsed="false">
      <c r="A18" s="119" t="n">
        <v>8</v>
      </c>
      <c r="B18" s="120" t="s">
        <v>503</v>
      </c>
      <c r="C18" s="123" t="n">
        <v>10100</v>
      </c>
      <c r="D18" s="123"/>
      <c r="E18" s="123" t="n">
        <v>50000</v>
      </c>
      <c r="F18" s="122" t="n">
        <f aca="false">(C18+D18)*30%</f>
        <v>3030</v>
      </c>
      <c r="G18" s="121" t="n">
        <f aca="false">E18*30%</f>
        <v>15000</v>
      </c>
      <c r="H18" s="123" t="n">
        <v>37300</v>
      </c>
      <c r="I18" s="123"/>
      <c r="J18" s="123" t="n">
        <v>15000</v>
      </c>
      <c r="K18" s="123"/>
      <c r="L18" s="123" t="n">
        <f aca="false">SUM(H18:K18)</f>
        <v>52300</v>
      </c>
    </row>
    <row r="19" customFormat="false" ht="15.75" hidden="false" customHeight="false" outlineLevel="0" collapsed="false">
      <c r="A19" s="119" t="n">
        <v>9</v>
      </c>
      <c r="B19" s="120" t="s">
        <v>504</v>
      </c>
      <c r="C19" s="123" t="n">
        <v>115300</v>
      </c>
      <c r="D19" s="123" t="n">
        <v>192</v>
      </c>
      <c r="E19" s="123"/>
      <c r="F19" s="122" t="n">
        <f aca="false">(C19+D19)*30%</f>
        <v>34647.6</v>
      </c>
      <c r="G19" s="121" t="n">
        <f aca="false">E19*30%</f>
        <v>0</v>
      </c>
      <c r="H19" s="123" t="n">
        <v>73100</v>
      </c>
      <c r="I19" s="123"/>
      <c r="J19" s="123"/>
      <c r="K19" s="123"/>
      <c r="L19" s="123" t="n">
        <f aca="false">SUM(H19:K19)</f>
        <v>73100</v>
      </c>
    </row>
    <row r="20" customFormat="false" ht="15.75" hidden="false" customHeight="false" outlineLevel="0" collapsed="false">
      <c r="A20" s="119" t="n">
        <v>10</v>
      </c>
      <c r="B20" s="120" t="s">
        <v>505</v>
      </c>
      <c r="C20" s="123" t="n">
        <v>55200</v>
      </c>
      <c r="D20" s="123"/>
      <c r="E20" s="123"/>
      <c r="F20" s="122" t="n">
        <f aca="false">(C20+D20)*30%</f>
        <v>16560</v>
      </c>
      <c r="G20" s="121" t="n">
        <f aca="false">E20*30%</f>
        <v>0</v>
      </c>
      <c r="H20" s="123" t="n">
        <v>38200</v>
      </c>
      <c r="I20" s="123"/>
      <c r="J20" s="123"/>
      <c r="K20" s="123"/>
      <c r="L20" s="123" t="n">
        <f aca="false">SUM(H20:K20)</f>
        <v>38200</v>
      </c>
    </row>
    <row r="21" customFormat="false" ht="15.75" hidden="false" customHeight="false" outlineLevel="0" collapsed="false">
      <c r="A21" s="119" t="n">
        <v>11</v>
      </c>
      <c r="B21" s="120" t="s">
        <v>506</v>
      </c>
      <c r="C21" s="123" t="n">
        <v>113800</v>
      </c>
      <c r="D21" s="123"/>
      <c r="E21" s="123" t="n">
        <v>20000</v>
      </c>
      <c r="F21" s="122" t="n">
        <f aca="false">(C21+D21)*30%</f>
        <v>34140</v>
      </c>
      <c r="G21" s="121" t="n">
        <f aca="false">E21*30%</f>
        <v>6000</v>
      </c>
      <c r="H21" s="123" t="n">
        <v>74900</v>
      </c>
      <c r="I21" s="123"/>
      <c r="J21" s="123" t="n">
        <v>6000</v>
      </c>
      <c r="K21" s="123"/>
      <c r="L21" s="123" t="n">
        <f aca="false">SUM(H21:K21)</f>
        <v>80900</v>
      </c>
    </row>
    <row r="22" customFormat="false" ht="15.75" hidden="false" customHeight="false" outlineLevel="0" collapsed="false">
      <c r="A22" s="119" t="n">
        <v>12</v>
      </c>
      <c r="B22" s="120" t="s">
        <v>507</v>
      </c>
      <c r="C22" s="123" t="n">
        <v>58700</v>
      </c>
      <c r="D22" s="123" t="n">
        <v>4402</v>
      </c>
      <c r="E22" s="123"/>
      <c r="F22" s="122" t="n">
        <f aca="false">(C22+D22)*30%</f>
        <v>18930.6</v>
      </c>
      <c r="G22" s="121" t="n">
        <f aca="false">E22*30%</f>
        <v>0</v>
      </c>
      <c r="H22" s="123" t="n">
        <v>64300</v>
      </c>
      <c r="I22" s="123"/>
      <c r="J22" s="123"/>
      <c r="K22" s="123"/>
      <c r="L22" s="123" t="n">
        <f aca="false">SUM(H22:K22)</f>
        <v>64300</v>
      </c>
    </row>
    <row r="23" customFormat="false" ht="15.75" hidden="false" customHeight="false" outlineLevel="0" collapsed="false">
      <c r="A23" s="119" t="n">
        <v>13</v>
      </c>
      <c r="B23" s="120" t="s">
        <v>508</v>
      </c>
      <c r="C23" s="123" t="n">
        <v>61800</v>
      </c>
      <c r="D23" s="123"/>
      <c r="E23" s="123"/>
      <c r="F23" s="122" t="n">
        <f aca="false">(C23+D23)*30%</f>
        <v>18540</v>
      </c>
      <c r="G23" s="121" t="n">
        <f aca="false">E23*30%</f>
        <v>0</v>
      </c>
      <c r="H23" s="123" t="n">
        <v>53100</v>
      </c>
      <c r="I23" s="123"/>
      <c r="J23" s="123"/>
      <c r="K23" s="123"/>
      <c r="L23" s="123" t="n">
        <f aca="false">SUM(H23:K23)</f>
        <v>53100</v>
      </c>
    </row>
    <row r="24" customFormat="false" ht="15.75" hidden="false" customHeight="false" outlineLevel="0" collapsed="false">
      <c r="A24" s="119" t="n">
        <v>14</v>
      </c>
      <c r="B24" s="120" t="s">
        <v>509</v>
      </c>
      <c r="C24" s="123" t="n">
        <v>41300</v>
      </c>
      <c r="D24" s="123"/>
      <c r="E24" s="123" t="n">
        <v>30000</v>
      </c>
      <c r="F24" s="122" t="n">
        <f aca="false">(C24+D24)*30%</f>
        <v>12390</v>
      </c>
      <c r="G24" s="121" t="n">
        <f aca="false">E24*30%</f>
        <v>9000</v>
      </c>
      <c r="H24" s="123" t="n">
        <v>52400</v>
      </c>
      <c r="I24" s="123"/>
      <c r="J24" s="123" t="n">
        <v>9000</v>
      </c>
      <c r="K24" s="123"/>
      <c r="L24" s="123" t="n">
        <f aca="false">SUM(H24:K24)</f>
        <v>61400</v>
      </c>
    </row>
    <row r="25" customFormat="false" ht="15.75" hidden="false" customHeight="false" outlineLevel="0" collapsed="false">
      <c r="A25" s="119" t="n">
        <v>15</v>
      </c>
      <c r="B25" s="120" t="s">
        <v>510</v>
      </c>
      <c r="C25" s="123" t="n">
        <v>16600</v>
      </c>
      <c r="D25" s="123" t="n">
        <v>236</v>
      </c>
      <c r="E25" s="123"/>
      <c r="F25" s="122" t="n">
        <f aca="false">(C25+D25)*30%</f>
        <v>5050.8</v>
      </c>
      <c r="G25" s="121" t="n">
        <f aca="false">E25*30%</f>
        <v>0</v>
      </c>
      <c r="H25" s="123" t="n">
        <v>41600</v>
      </c>
      <c r="I25" s="123"/>
      <c r="J25" s="123"/>
      <c r="K25" s="123"/>
      <c r="L25" s="123" t="n">
        <f aca="false">SUM(H25:K25)</f>
        <v>41600</v>
      </c>
    </row>
    <row r="26" customFormat="false" ht="15.75" hidden="false" customHeight="false" outlineLevel="0" collapsed="false">
      <c r="A26" s="119" t="n">
        <v>16</v>
      </c>
      <c r="B26" s="120" t="s">
        <v>511</v>
      </c>
      <c r="C26" s="123" t="n">
        <v>45100</v>
      </c>
      <c r="D26" s="123"/>
      <c r="E26" s="123"/>
      <c r="F26" s="122" t="n">
        <f aca="false">(C26+D26)*30%</f>
        <v>13530</v>
      </c>
      <c r="G26" s="121" t="n">
        <f aca="false">E26*30%</f>
        <v>0</v>
      </c>
      <c r="H26" s="123" t="n">
        <v>39300</v>
      </c>
      <c r="I26" s="123"/>
      <c r="J26" s="124"/>
      <c r="K26" s="123"/>
      <c r="L26" s="123" t="n">
        <f aca="false">SUM(H26:K26)</f>
        <v>39300</v>
      </c>
    </row>
    <row r="27" customFormat="false" ht="15.75" hidden="false" customHeight="false" outlineLevel="0" collapsed="false">
      <c r="A27" s="119" t="n">
        <v>17</v>
      </c>
      <c r="B27" s="120" t="s">
        <v>512</v>
      </c>
      <c r="C27" s="123" t="n">
        <v>53200</v>
      </c>
      <c r="D27" s="123"/>
      <c r="E27" s="123"/>
      <c r="F27" s="122" t="n">
        <f aca="false">(C27+D27)*30%</f>
        <v>15960</v>
      </c>
      <c r="G27" s="121" t="n">
        <f aca="false">E27*30%</f>
        <v>0</v>
      </c>
      <c r="H27" s="123" t="n">
        <v>62800</v>
      </c>
      <c r="I27" s="125"/>
      <c r="J27" s="123" t="n">
        <v>10000</v>
      </c>
      <c r="K27" s="126" t="n">
        <v>15587</v>
      </c>
      <c r="L27" s="123" t="n">
        <f aca="false">SUM(H27:K27)</f>
        <v>88387</v>
      </c>
    </row>
    <row r="28" customFormat="false" ht="15.75" hidden="false" customHeight="false" outlineLevel="0" collapsed="false">
      <c r="A28" s="119" t="n">
        <v>18</v>
      </c>
      <c r="B28" s="120" t="s">
        <v>513</v>
      </c>
      <c r="C28" s="123" t="n">
        <v>1200</v>
      </c>
      <c r="D28" s="123"/>
      <c r="E28" s="123" t="n">
        <v>5000</v>
      </c>
      <c r="F28" s="122" t="n">
        <f aca="false">(C28+D28)*30%</f>
        <v>360</v>
      </c>
      <c r="G28" s="121" t="n">
        <f aca="false">E28*30%</f>
        <v>1500</v>
      </c>
      <c r="H28" s="123" t="n">
        <v>57100</v>
      </c>
      <c r="I28" s="123"/>
      <c r="J28" s="121" t="n">
        <v>3000</v>
      </c>
      <c r="K28" s="123" t="n">
        <v>1300</v>
      </c>
      <c r="L28" s="123" t="n">
        <f aca="false">SUM(H28:K28)</f>
        <v>61400</v>
      </c>
    </row>
    <row r="29" customFormat="false" ht="15.75" hidden="false" customHeight="false" outlineLevel="0" collapsed="false">
      <c r="A29" s="119" t="n">
        <v>19</v>
      </c>
      <c r="B29" s="120" t="s">
        <v>514</v>
      </c>
      <c r="C29" s="123" t="n">
        <v>47300</v>
      </c>
      <c r="D29" s="123"/>
      <c r="E29" s="123" t="n">
        <v>2000</v>
      </c>
      <c r="F29" s="122" t="n">
        <f aca="false">(C29+D29)*30%</f>
        <v>14190</v>
      </c>
      <c r="G29" s="121" t="n">
        <f aca="false">E29*30%</f>
        <v>600</v>
      </c>
      <c r="H29" s="123" t="n">
        <v>52500</v>
      </c>
      <c r="I29" s="123"/>
      <c r="J29" s="123" t="n">
        <v>3000</v>
      </c>
      <c r="K29" s="123"/>
      <c r="L29" s="123" t="n">
        <f aca="false">SUM(H29:K29)</f>
        <v>55500</v>
      </c>
    </row>
    <row r="30" customFormat="false" ht="15.75" hidden="false" customHeight="false" outlineLevel="0" collapsed="false">
      <c r="A30" s="127"/>
      <c r="B30" s="128" t="s">
        <v>365</v>
      </c>
      <c r="C30" s="128" t="n">
        <f aca="false">SUM(C11:C29)</f>
        <v>949600</v>
      </c>
      <c r="D30" s="128" t="n">
        <f aca="false">SUM(D11:D29)</f>
        <v>128804</v>
      </c>
      <c r="E30" s="128" t="n">
        <f aca="false">SUM(E11:E29)</f>
        <v>283000</v>
      </c>
      <c r="F30" s="129" t="n">
        <f aca="false">SUM(F11:F29)</f>
        <v>323521.2</v>
      </c>
      <c r="G30" s="129" t="n">
        <f aca="false">SUM(G11:G29)</f>
        <v>84900</v>
      </c>
      <c r="H30" s="128" t="n">
        <f aca="false">SUM(H11:H29)</f>
        <v>1454600</v>
      </c>
      <c r="I30" s="128" t="n">
        <f aca="false">SUM(I11:I29)</f>
        <v>0</v>
      </c>
      <c r="J30" s="128" t="n">
        <f aca="false">SUM(J11:J29)</f>
        <v>52000</v>
      </c>
      <c r="K30" s="128" t="n">
        <f aca="false">SUM(K11:K29)</f>
        <v>217616</v>
      </c>
      <c r="L30" s="128" t="n">
        <f aca="false">SUM(L11:L29)</f>
        <v>1724216</v>
      </c>
    </row>
    <row r="32" customFormat="false" ht="15.75" hidden="false" customHeight="false" outlineLevel="0" collapsed="false">
      <c r="B32" s="130"/>
    </row>
  </sheetData>
  <mergeCells count="3">
    <mergeCell ref="A3:L3"/>
    <mergeCell ref="A4:L4"/>
    <mergeCell ref="C6:E6"/>
  </mergeCells>
  <printOptions headings="false" gridLines="false" gridLinesSet="true" horizontalCentered="false" verticalCentered="false"/>
  <pageMargins left="0.709722222222222" right="0.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49.49"/>
    <col collapsed="false" customWidth="true" hidden="false" outlineLevel="0" max="2" min="2" style="57" width="7.99"/>
    <col collapsed="false" customWidth="true" hidden="false" outlineLevel="0" max="12" min="3" style="29" width="11.99"/>
    <col collapsed="false" customWidth="false" hidden="false" outlineLevel="0" max="257" min="13" style="29" width="9.33"/>
  </cols>
  <sheetData>
    <row r="2" customFormat="false" ht="15.75" hidden="false" customHeight="false" outlineLevel="0" collapsed="false">
      <c r="J2" s="32" t="s">
        <v>515</v>
      </c>
    </row>
    <row r="4" customFormat="false" ht="18.75" hidden="false" customHeight="false" outlineLevel="0" collapsed="false">
      <c r="A4" s="100" t="s">
        <v>51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8.75" hidden="false" customHeight="false" outlineLevel="0" collapsed="false">
      <c r="A5" s="100" t="s">
        <v>517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8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customFormat="false" ht="18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15.75" hidden="false" customHeight="false" outlineLevel="0" collapsed="false">
      <c r="A8" s="85" t="s">
        <v>518</v>
      </c>
      <c r="B8" s="84"/>
      <c r="C8" s="83"/>
      <c r="D8" s="83"/>
      <c r="E8" s="83"/>
      <c r="F8" s="83"/>
      <c r="G8" s="83"/>
      <c r="H8" s="83"/>
      <c r="I8" s="83"/>
      <c r="J8" s="131"/>
      <c r="K8" s="83"/>
      <c r="L8" s="83"/>
    </row>
    <row r="9" customFormat="false" ht="15.75" hidden="false" customHeight="false" outlineLevel="0" collapsed="false">
      <c r="A9" s="85"/>
      <c r="B9" s="84"/>
      <c r="C9" s="83"/>
      <c r="D9" s="83"/>
      <c r="E9" s="83"/>
      <c r="F9" s="83"/>
      <c r="G9" s="83"/>
      <c r="H9" s="83"/>
      <c r="I9" s="83"/>
      <c r="J9" s="131"/>
      <c r="K9" s="83"/>
      <c r="L9" s="83"/>
    </row>
    <row r="10" customFormat="false" ht="15" hidden="false" customHeight="false" outlineLevel="0" collapsed="false">
      <c r="A10" s="61" t="s">
        <v>519</v>
      </c>
      <c r="B10" s="62" t="s">
        <v>346</v>
      </c>
      <c r="C10" s="63" t="s">
        <v>347</v>
      </c>
      <c r="D10" s="62" t="s">
        <v>349</v>
      </c>
      <c r="E10" s="63" t="s">
        <v>350</v>
      </c>
      <c r="F10" s="63" t="s">
        <v>351</v>
      </c>
      <c r="G10" s="62" t="s">
        <v>352</v>
      </c>
      <c r="H10" s="63" t="s">
        <v>352</v>
      </c>
      <c r="I10" s="62" t="s">
        <v>352</v>
      </c>
      <c r="J10" s="64" t="s">
        <v>352</v>
      </c>
      <c r="K10" s="64" t="s">
        <v>353</v>
      </c>
      <c r="L10" s="65"/>
    </row>
    <row r="11" customFormat="false" ht="12.75" hidden="false" customHeight="false" outlineLevel="0" collapsed="false">
      <c r="A11" s="66"/>
      <c r="B11" s="67" t="s">
        <v>354</v>
      </c>
      <c r="C11" s="68" t="s">
        <v>355</v>
      </c>
      <c r="D11" s="67" t="s">
        <v>357</v>
      </c>
      <c r="E11" s="68" t="s">
        <v>358</v>
      </c>
      <c r="F11" s="68" t="s">
        <v>359</v>
      </c>
      <c r="G11" s="67" t="s">
        <v>520</v>
      </c>
      <c r="H11" s="68" t="s">
        <v>521</v>
      </c>
      <c r="I11" s="67" t="s">
        <v>362</v>
      </c>
      <c r="J11" s="69" t="s">
        <v>363</v>
      </c>
      <c r="K11" s="69" t="s">
        <v>364</v>
      </c>
      <c r="L11" s="70" t="s">
        <v>365</v>
      </c>
    </row>
    <row r="12" customFormat="false" ht="12.75" hidden="false" customHeight="false" outlineLevel="0" collapsed="false">
      <c r="A12" s="71" t="s">
        <v>366</v>
      </c>
      <c r="B12" s="72" t="n">
        <v>117</v>
      </c>
      <c r="C12" s="71"/>
      <c r="D12" s="71"/>
      <c r="E12" s="71"/>
      <c r="F12" s="71"/>
      <c r="G12" s="71"/>
      <c r="H12" s="71"/>
      <c r="I12" s="71"/>
      <c r="J12" s="71"/>
      <c r="K12" s="71"/>
      <c r="L12" s="71" t="n">
        <f aca="false">SUM(C12:J12)</f>
        <v>0</v>
      </c>
    </row>
    <row r="13" customFormat="false" ht="12.75" hidden="false" customHeight="false" outlineLevel="0" collapsed="false">
      <c r="A13" s="71" t="s">
        <v>367</v>
      </c>
      <c r="B13" s="72" t="n">
        <v>122</v>
      </c>
      <c r="C13" s="71" t="n">
        <v>191392</v>
      </c>
      <c r="D13" s="71"/>
      <c r="E13" s="71"/>
      <c r="F13" s="71"/>
      <c r="G13" s="71"/>
      <c r="H13" s="71"/>
      <c r="I13" s="71"/>
      <c r="J13" s="71"/>
      <c r="K13" s="71"/>
      <c r="L13" s="71" t="n">
        <f aca="false">SUM(C13:K13)</f>
        <v>191392</v>
      </c>
    </row>
    <row r="14" customFormat="false" ht="12.75" hidden="false" customHeight="false" outlineLevel="0" collapsed="false">
      <c r="A14" s="132" t="s">
        <v>370</v>
      </c>
      <c r="B14" s="133"/>
      <c r="C14" s="132" t="n">
        <f aca="false">SUM(C12:C13)</f>
        <v>191392</v>
      </c>
      <c r="D14" s="132" t="n">
        <f aca="false">SUM(D12:D13)</f>
        <v>0</v>
      </c>
      <c r="E14" s="132" t="n">
        <f aca="false">SUM(E12:E13)</f>
        <v>0</v>
      </c>
      <c r="F14" s="132" t="n">
        <f aca="false">SUM(F12:F13)</f>
        <v>0</v>
      </c>
      <c r="G14" s="132" t="n">
        <f aca="false">SUM(G12:G13)</f>
        <v>0</v>
      </c>
      <c r="H14" s="132" t="n">
        <f aca="false">SUM(H12:H13)</f>
        <v>0</v>
      </c>
      <c r="I14" s="132" t="n">
        <f aca="false">SUM(I12:I13)</f>
        <v>0</v>
      </c>
      <c r="J14" s="132" t="n">
        <f aca="false">SUM(J12:J13)</f>
        <v>0</v>
      </c>
      <c r="K14" s="132" t="n">
        <f aca="false">SUM(K12:K13)</f>
        <v>0</v>
      </c>
      <c r="L14" s="132" t="n">
        <f aca="false">SUM(L12:L13)</f>
        <v>191392</v>
      </c>
    </row>
    <row r="15" customFormat="false" ht="12.75" hidden="false" customHeight="true" outlineLevel="0" collapsed="false">
      <c r="A15" s="71" t="s">
        <v>522</v>
      </c>
      <c r="B15" s="72" t="n">
        <v>283</v>
      </c>
      <c r="C15" s="71" t="n">
        <v>108</v>
      </c>
      <c r="D15" s="71"/>
      <c r="E15" s="71"/>
      <c r="F15" s="71"/>
      <c r="G15" s="71"/>
      <c r="H15" s="71"/>
      <c r="I15" s="71"/>
      <c r="J15" s="71"/>
      <c r="K15" s="71"/>
      <c r="L15" s="71" t="n">
        <f aca="false">SUM(C15:J15)</f>
        <v>108</v>
      </c>
    </row>
    <row r="16" customFormat="false" ht="12.75" hidden="false" customHeight="true" outlineLevel="0" collapsed="false">
      <c r="A16" s="71" t="s">
        <v>523</v>
      </c>
      <c r="B16" s="72" t="n">
        <v>284</v>
      </c>
      <c r="C16" s="71" t="n">
        <v>1488564</v>
      </c>
      <c r="D16" s="71"/>
      <c r="E16" s="71"/>
      <c r="F16" s="71"/>
      <c r="G16" s="71"/>
      <c r="H16" s="71"/>
      <c r="I16" s="71"/>
      <c r="J16" s="71"/>
      <c r="K16" s="71"/>
      <c r="L16" s="71" t="n">
        <f aca="false">SUM(C16:J16)</f>
        <v>1488564</v>
      </c>
    </row>
    <row r="17" customFormat="false" ht="12.75" hidden="false" customHeight="false" outlineLevel="0" collapsed="false">
      <c r="A17" s="71" t="s">
        <v>524</v>
      </c>
      <c r="B17" s="72" t="n">
        <v>239</v>
      </c>
      <c r="C17" s="71" t="n">
        <v>3373</v>
      </c>
      <c r="D17" s="71"/>
      <c r="E17" s="71"/>
      <c r="F17" s="71"/>
      <c r="G17" s="71"/>
      <c r="H17" s="71"/>
      <c r="I17" s="71"/>
      <c r="J17" s="71"/>
      <c r="K17" s="71"/>
      <c r="L17" s="71" t="n">
        <f aca="false">SUM(C17:K17)</f>
        <v>3373</v>
      </c>
    </row>
    <row r="18" customFormat="false" ht="12.75" hidden="false" customHeight="false" outlineLevel="0" collapsed="false">
      <c r="A18" s="71" t="s">
        <v>525</v>
      </c>
      <c r="B18" s="72" t="n">
        <v>282</v>
      </c>
      <c r="C18" s="71" t="n">
        <v>4082</v>
      </c>
      <c r="D18" s="71"/>
      <c r="E18" s="71"/>
      <c r="F18" s="71"/>
      <c r="G18" s="71"/>
      <c r="H18" s="71"/>
      <c r="I18" s="71"/>
      <c r="J18" s="71"/>
      <c r="K18" s="71"/>
      <c r="L18" s="71" t="n">
        <f aca="false">SUM(C18:K18)</f>
        <v>4082</v>
      </c>
    </row>
    <row r="19" customFormat="false" ht="12.75" hidden="false" customHeight="false" outlineLevel="0" collapsed="false">
      <c r="A19" s="71" t="s">
        <v>375</v>
      </c>
      <c r="B19" s="72" t="n">
        <v>285</v>
      </c>
      <c r="C19" s="71"/>
      <c r="D19" s="71"/>
      <c r="E19" s="71"/>
      <c r="F19" s="71"/>
      <c r="G19" s="71"/>
      <c r="H19" s="71"/>
      <c r="I19" s="71"/>
      <c r="J19" s="71"/>
      <c r="K19" s="71"/>
      <c r="L19" s="71" t="n">
        <f aca="false">SUM(C19:K19)</f>
        <v>0</v>
      </c>
    </row>
    <row r="20" customFormat="false" ht="12.75" hidden="true" customHeight="false" outlineLevel="0" collapsed="false">
      <c r="A20" s="71"/>
      <c r="B20" s="72" t="n">
        <v>289</v>
      </c>
      <c r="C20" s="71"/>
      <c r="D20" s="71"/>
      <c r="E20" s="71"/>
      <c r="F20" s="71"/>
      <c r="G20" s="71"/>
      <c r="H20" s="71"/>
      <c r="I20" s="71"/>
      <c r="J20" s="71"/>
      <c r="K20" s="71"/>
      <c r="L20" s="71" t="n">
        <f aca="false">SUM(C20:K20)</f>
        <v>0</v>
      </c>
    </row>
    <row r="21" customFormat="false" ht="12.75" hidden="false" customHeight="false" outlineLevel="0" collapsed="false">
      <c r="A21" s="132" t="s">
        <v>376</v>
      </c>
      <c r="B21" s="133"/>
      <c r="C21" s="132" t="n">
        <f aca="false">SUM(C15:C20)</f>
        <v>1496127</v>
      </c>
      <c r="D21" s="132" t="n">
        <f aca="false">SUM(D15:D20)</f>
        <v>0</v>
      </c>
      <c r="E21" s="132" t="n">
        <f aca="false">SUM(E15:E20)</f>
        <v>0</v>
      </c>
      <c r="F21" s="132" t="n">
        <f aca="false">SUM(F15:F20)</f>
        <v>0</v>
      </c>
      <c r="G21" s="132" t="n">
        <f aca="false">SUM(G15:G20)</f>
        <v>0</v>
      </c>
      <c r="H21" s="132" t="n">
        <f aca="false">SUM(H15:H20)</f>
        <v>0</v>
      </c>
      <c r="I21" s="132" t="n">
        <f aca="false">SUM(I15:I20)</f>
        <v>0</v>
      </c>
      <c r="J21" s="132" t="n">
        <f aca="false">SUM(J15:J20)</f>
        <v>0</v>
      </c>
      <c r="K21" s="132" t="n">
        <f aca="false">SUM(K15:K20)</f>
        <v>0</v>
      </c>
      <c r="L21" s="132" t="n">
        <f aca="false">SUM(C21:K21)</f>
        <v>1496127</v>
      </c>
    </row>
    <row r="22" customFormat="false" ht="12.75" hidden="false" customHeight="false" outlineLevel="0" collapsed="false">
      <c r="A22" s="71" t="s">
        <v>377</v>
      </c>
      <c r="B22" s="72" t="n">
        <v>311</v>
      </c>
      <c r="C22" s="71" t="n">
        <v>189955</v>
      </c>
      <c r="D22" s="71"/>
      <c r="E22" s="71"/>
      <c r="F22" s="71"/>
      <c r="G22" s="71"/>
      <c r="H22" s="71"/>
      <c r="I22" s="71"/>
      <c r="J22" s="71"/>
      <c r="K22" s="71"/>
      <c r="L22" s="71" t="n">
        <f aca="false">SUM(C22:K22)</f>
        <v>189955</v>
      </c>
    </row>
    <row r="23" customFormat="false" ht="12.75" hidden="false" customHeight="false" outlineLevel="0" collapsed="false">
      <c r="A23" s="71" t="s">
        <v>379</v>
      </c>
      <c r="B23" s="72" t="n">
        <v>322</v>
      </c>
      <c r="C23" s="71"/>
      <c r="D23" s="71"/>
      <c r="E23" s="71" t="n">
        <v>78621</v>
      </c>
      <c r="F23" s="71" t="n">
        <v>42643</v>
      </c>
      <c r="G23" s="71" t="n">
        <v>51200</v>
      </c>
      <c r="H23" s="71" t="n">
        <v>42427</v>
      </c>
      <c r="I23" s="71" t="n">
        <v>30493</v>
      </c>
      <c r="J23" s="71" t="n">
        <v>21207</v>
      </c>
      <c r="K23" s="71"/>
      <c r="L23" s="71" t="n">
        <f aca="false">SUM(C23:K23)</f>
        <v>266591</v>
      </c>
    </row>
    <row r="24" customFormat="false" ht="12.75" hidden="false" customHeight="false" outlineLevel="0" collapsed="false">
      <c r="A24" s="71" t="s">
        <v>380</v>
      </c>
      <c r="B24" s="72" t="n">
        <v>326</v>
      </c>
      <c r="C24" s="75"/>
      <c r="D24" s="75"/>
      <c r="E24" s="75" t="n">
        <v>54953</v>
      </c>
      <c r="F24" s="75" t="n">
        <v>13251</v>
      </c>
      <c r="G24" s="75"/>
      <c r="H24" s="75"/>
      <c r="I24" s="75"/>
      <c r="J24" s="75"/>
      <c r="K24" s="75"/>
      <c r="L24" s="71" t="n">
        <f aca="false">SUM(C24:K24)</f>
        <v>68204</v>
      </c>
    </row>
    <row r="25" customFormat="false" ht="12.75" hidden="false" customHeight="false" outlineLevel="0" collapsed="false">
      <c r="A25" s="71" t="s">
        <v>526</v>
      </c>
      <c r="B25" s="72" t="n">
        <v>337</v>
      </c>
      <c r="C25" s="71" t="n">
        <v>4772</v>
      </c>
      <c r="D25" s="71"/>
      <c r="E25" s="71"/>
      <c r="F25" s="71"/>
      <c r="G25" s="71"/>
      <c r="H25" s="71"/>
      <c r="I25" s="71"/>
      <c r="J25" s="71"/>
      <c r="K25" s="71"/>
      <c r="L25" s="71" t="n">
        <f aca="false">SUM(C25:K25)</f>
        <v>4772</v>
      </c>
    </row>
    <row r="26" customFormat="false" ht="12.75" hidden="false" customHeight="false" outlineLevel="0" collapsed="false">
      <c r="A26" s="71" t="s">
        <v>467</v>
      </c>
      <c r="B26" s="72" t="n">
        <v>321</v>
      </c>
      <c r="C26" s="71"/>
      <c r="D26" s="71"/>
      <c r="E26" s="71"/>
      <c r="F26" s="71"/>
      <c r="G26" s="71"/>
      <c r="H26" s="71"/>
      <c r="I26" s="71"/>
      <c r="J26" s="71"/>
      <c r="K26" s="71" t="n">
        <v>31691</v>
      </c>
      <c r="L26" s="71" t="n">
        <f aca="false">SUM(C26:K26)</f>
        <v>31691</v>
      </c>
    </row>
    <row r="27" customFormat="false" ht="12.75" hidden="true" customHeight="false" outlineLevel="0" collapsed="false">
      <c r="A27" s="71" t="s">
        <v>383</v>
      </c>
      <c r="B27" s="72" t="n">
        <v>388</v>
      </c>
      <c r="C27" s="71"/>
      <c r="D27" s="71"/>
      <c r="E27" s="71"/>
      <c r="F27" s="71"/>
      <c r="G27" s="71"/>
      <c r="H27" s="71"/>
      <c r="I27" s="71"/>
      <c r="J27" s="71"/>
      <c r="K27" s="71"/>
      <c r="L27" s="71" t="n">
        <f aca="false">SUM(C27:K27)</f>
        <v>0</v>
      </c>
    </row>
    <row r="28" customFormat="false" ht="12.75" hidden="false" customHeight="false" outlineLevel="0" collapsed="false">
      <c r="A28" s="71" t="s">
        <v>527</v>
      </c>
      <c r="B28" s="72" t="n">
        <v>389</v>
      </c>
      <c r="C28" s="71"/>
      <c r="D28" s="71"/>
      <c r="E28" s="71"/>
      <c r="F28" s="71"/>
      <c r="G28" s="71"/>
      <c r="H28" s="71"/>
      <c r="I28" s="71"/>
      <c r="J28" s="71"/>
      <c r="K28" s="71"/>
      <c r="L28" s="71" t="n">
        <f aca="false">SUM(C28:K28)</f>
        <v>0</v>
      </c>
    </row>
    <row r="29" customFormat="false" ht="12.75" hidden="false" customHeight="false" outlineLevel="0" collapsed="false">
      <c r="A29" s="132" t="s">
        <v>385</v>
      </c>
      <c r="B29" s="133"/>
      <c r="C29" s="132" t="n">
        <f aca="false">SUM(C22:C28)</f>
        <v>194727</v>
      </c>
      <c r="D29" s="132" t="n">
        <f aca="false">SUM(D22:D28)</f>
        <v>0</v>
      </c>
      <c r="E29" s="132" t="n">
        <f aca="false">SUM(E22:E28)</f>
        <v>133574</v>
      </c>
      <c r="F29" s="132" t="n">
        <f aca="false">SUM(F22:F28)</f>
        <v>55894</v>
      </c>
      <c r="G29" s="132" t="n">
        <f aca="false">SUM(G22:G28)</f>
        <v>51200</v>
      </c>
      <c r="H29" s="132" t="n">
        <f aca="false">SUM(H22:H28)</f>
        <v>42427</v>
      </c>
      <c r="I29" s="132" t="n">
        <f aca="false">SUM(I22:I28)</f>
        <v>30493</v>
      </c>
      <c r="J29" s="132" t="n">
        <f aca="false">SUM(J22:J28)</f>
        <v>21207</v>
      </c>
      <c r="K29" s="132" t="n">
        <f aca="false">SUM(K22:K28)</f>
        <v>31691</v>
      </c>
      <c r="L29" s="132" t="n">
        <f aca="false">SUM(C29:K29)</f>
        <v>561213</v>
      </c>
    </row>
    <row r="30" customFormat="false" ht="12.75" hidden="false" customHeight="false" outlineLevel="0" collapsed="false">
      <c r="A30" s="71" t="s">
        <v>387</v>
      </c>
      <c r="B30" s="72" t="n">
        <v>431</v>
      </c>
      <c r="C30" s="71"/>
      <c r="D30" s="71"/>
      <c r="E30" s="71"/>
      <c r="F30" s="71"/>
      <c r="G30" s="71"/>
      <c r="H30" s="71"/>
      <c r="I30" s="71"/>
      <c r="J30" s="71"/>
      <c r="K30" s="71"/>
      <c r="L30" s="71" t="n">
        <f aca="false">SUM(C30:K30)</f>
        <v>0</v>
      </c>
    </row>
    <row r="31" customFormat="false" ht="12.75" hidden="false" customHeight="false" outlineLevel="0" collapsed="false">
      <c r="A31" s="71" t="s">
        <v>528</v>
      </c>
      <c r="B31" s="72" t="n">
        <v>437</v>
      </c>
      <c r="C31" s="71" t="n">
        <v>11010</v>
      </c>
      <c r="D31" s="71"/>
      <c r="E31" s="71"/>
      <c r="F31" s="71"/>
      <c r="G31" s="71"/>
      <c r="H31" s="71"/>
      <c r="I31" s="71"/>
      <c r="J31" s="71"/>
      <c r="K31" s="71"/>
      <c r="L31" s="71" t="n">
        <f aca="false">SUM(C31:K31)</f>
        <v>11010</v>
      </c>
    </row>
    <row r="32" customFormat="false" ht="12.75" hidden="false" customHeight="false" outlineLevel="0" collapsed="false">
      <c r="A32" s="71" t="s">
        <v>389</v>
      </c>
      <c r="B32" s="72" t="n">
        <v>469</v>
      </c>
      <c r="C32" s="71"/>
      <c r="D32" s="71"/>
      <c r="E32" s="71"/>
      <c r="F32" s="71"/>
      <c r="G32" s="71"/>
      <c r="H32" s="71"/>
      <c r="I32" s="71"/>
      <c r="J32" s="71"/>
      <c r="K32" s="71"/>
      <c r="L32" s="71" t="n">
        <f aca="false">SUM(C32:J32)</f>
        <v>0</v>
      </c>
    </row>
    <row r="33" customFormat="false" ht="12.75" hidden="false" customHeight="false" outlineLevel="0" collapsed="false">
      <c r="A33" s="132" t="s">
        <v>390</v>
      </c>
      <c r="B33" s="133"/>
      <c r="C33" s="132" t="n">
        <f aca="false">SUM(C30:C32)</f>
        <v>11010</v>
      </c>
      <c r="D33" s="132" t="n">
        <f aca="false">SUM(D30:D32)</f>
        <v>0</v>
      </c>
      <c r="E33" s="132" t="n">
        <f aca="false">SUM(E30:E32)</f>
        <v>0</v>
      </c>
      <c r="F33" s="132" t="n">
        <f aca="false">SUM(F30:F32)</f>
        <v>0</v>
      </c>
      <c r="G33" s="132" t="n">
        <f aca="false">SUM(G30:G32)</f>
        <v>0</v>
      </c>
      <c r="H33" s="132" t="n">
        <f aca="false">SUM(H30:H32)</f>
        <v>0</v>
      </c>
      <c r="I33" s="132" t="n">
        <f aca="false">SUM(I30:I32)</f>
        <v>0</v>
      </c>
      <c r="J33" s="132" t="n">
        <f aca="false">SUM(J30:J32)</f>
        <v>0</v>
      </c>
      <c r="K33" s="132" t="n">
        <f aca="false">SUM(K30:K32)</f>
        <v>0</v>
      </c>
      <c r="L33" s="132" t="n">
        <f aca="false">SUM(L30:L32)</f>
        <v>11010</v>
      </c>
    </row>
    <row r="34" customFormat="false" ht="12.75" hidden="true" customHeight="false" outlineLevel="0" collapsed="false">
      <c r="A34" s="71" t="s">
        <v>529</v>
      </c>
      <c r="B34" s="72" t="n">
        <v>526</v>
      </c>
      <c r="C34" s="71"/>
      <c r="D34" s="71"/>
      <c r="E34" s="71"/>
      <c r="F34" s="71"/>
      <c r="G34" s="71"/>
      <c r="H34" s="71"/>
      <c r="I34" s="71"/>
      <c r="J34" s="71"/>
      <c r="K34" s="71"/>
      <c r="L34" s="71" t="n">
        <f aca="false">SUM(C34:K34)</f>
        <v>0</v>
      </c>
    </row>
    <row r="35" customFormat="false" ht="12.75" hidden="false" customHeight="false" outlineLevel="0" collapsed="false">
      <c r="A35" s="71" t="s">
        <v>530</v>
      </c>
      <c r="B35" s="72" t="n">
        <v>530</v>
      </c>
      <c r="C35" s="71"/>
      <c r="D35" s="71"/>
      <c r="E35" s="71"/>
      <c r="F35" s="71"/>
      <c r="G35" s="71"/>
      <c r="H35" s="71"/>
      <c r="I35" s="71"/>
      <c r="J35" s="71"/>
      <c r="K35" s="71"/>
      <c r="L35" s="71" t="n">
        <f aca="false">SUM(C35:K35)</f>
        <v>0</v>
      </c>
    </row>
    <row r="36" customFormat="false" ht="12.75" hidden="true" customHeight="false" outlineLevel="0" collapsed="false">
      <c r="A36" s="71" t="s">
        <v>531</v>
      </c>
      <c r="B36" s="72" t="n">
        <v>532</v>
      </c>
      <c r="C36" s="71"/>
      <c r="D36" s="71"/>
      <c r="E36" s="71"/>
      <c r="F36" s="71"/>
      <c r="G36" s="71"/>
      <c r="H36" s="71"/>
      <c r="I36" s="71"/>
      <c r="J36" s="71"/>
      <c r="K36" s="71"/>
      <c r="L36" s="71" t="n">
        <f aca="false">SUM(C36:K36)</f>
        <v>0</v>
      </c>
    </row>
    <row r="37" customFormat="false" ht="12.75" hidden="false" customHeight="false" outlineLevel="0" collapsed="false">
      <c r="A37" s="71" t="s">
        <v>532</v>
      </c>
      <c r="B37" s="72" t="n">
        <v>561</v>
      </c>
      <c r="C37" s="71" t="n">
        <v>6322</v>
      </c>
      <c r="D37" s="71"/>
      <c r="E37" s="71"/>
      <c r="F37" s="71"/>
      <c r="G37" s="71"/>
      <c r="H37" s="71"/>
      <c r="I37" s="71"/>
      <c r="J37" s="71"/>
      <c r="K37" s="71"/>
      <c r="L37" s="71" t="n">
        <f aca="false">SUM(C37:K37)</f>
        <v>6322</v>
      </c>
    </row>
    <row r="38" customFormat="false" ht="12.75" hidden="true" customHeight="false" outlineLevel="0" collapsed="false">
      <c r="A38" s="71" t="s">
        <v>533</v>
      </c>
      <c r="B38" s="72" t="n">
        <v>562</v>
      </c>
      <c r="C38" s="71"/>
      <c r="D38" s="71"/>
      <c r="E38" s="71"/>
      <c r="F38" s="71"/>
      <c r="G38" s="71"/>
      <c r="H38" s="71"/>
      <c r="I38" s="71"/>
      <c r="J38" s="71"/>
      <c r="K38" s="71"/>
      <c r="L38" s="71" t="n">
        <f aca="false">SUM(C38:K38)</f>
        <v>0</v>
      </c>
    </row>
    <row r="39" customFormat="false" ht="12.75" hidden="false" customHeight="false" outlineLevel="0" collapsed="false">
      <c r="A39" s="71" t="s">
        <v>436</v>
      </c>
      <c r="B39" s="72" t="n">
        <v>589</v>
      </c>
      <c r="C39" s="71" t="n">
        <v>28842</v>
      </c>
      <c r="D39" s="71"/>
      <c r="E39" s="71"/>
      <c r="F39" s="71"/>
      <c r="G39" s="71"/>
      <c r="H39" s="71"/>
      <c r="I39" s="71"/>
      <c r="J39" s="71"/>
      <c r="K39" s="71"/>
      <c r="L39" s="71" t="n">
        <f aca="false">SUM(C39:K39)</f>
        <v>28842</v>
      </c>
    </row>
    <row r="40" customFormat="false" ht="12.75" hidden="false" customHeight="false" outlineLevel="0" collapsed="false">
      <c r="A40" s="132" t="s">
        <v>402</v>
      </c>
      <c r="B40" s="133"/>
      <c r="C40" s="132" t="n">
        <f aca="false">SUM(C34:C39)</f>
        <v>35164</v>
      </c>
      <c r="D40" s="132" t="n">
        <f aca="false">SUM(D34:D39)</f>
        <v>0</v>
      </c>
      <c r="E40" s="132" t="n">
        <f aca="false">SUM(E34:E39)</f>
        <v>0</v>
      </c>
      <c r="F40" s="132" t="n">
        <f aca="false">SUM(F34:F39)</f>
        <v>0</v>
      </c>
      <c r="G40" s="132" t="n">
        <f aca="false">SUM(G34:G39)</f>
        <v>0</v>
      </c>
      <c r="H40" s="132" t="n">
        <f aca="false">SUM(H34:H39)</f>
        <v>0</v>
      </c>
      <c r="I40" s="132" t="n">
        <f aca="false">SUM(I34:I39)</f>
        <v>0</v>
      </c>
      <c r="J40" s="132" t="n">
        <f aca="false">SUM(J34:J39)</f>
        <v>0</v>
      </c>
      <c r="K40" s="132" t="n">
        <f aca="false">SUM(K34:K39)</f>
        <v>0</v>
      </c>
      <c r="L40" s="132" t="n">
        <f aca="false">SUM(L34:L39)</f>
        <v>35164</v>
      </c>
    </row>
    <row r="41" customFormat="false" ht="12.75" hidden="false" customHeight="false" outlineLevel="0" collapsed="false">
      <c r="A41" s="71" t="s">
        <v>414</v>
      </c>
      <c r="B41" s="72" t="n">
        <v>713</v>
      </c>
      <c r="C41" s="71" t="n">
        <v>1845</v>
      </c>
      <c r="D41" s="71"/>
      <c r="E41" s="71"/>
      <c r="F41" s="71" t="n">
        <v>2280</v>
      </c>
      <c r="G41" s="71"/>
      <c r="H41" s="71"/>
      <c r="I41" s="71"/>
      <c r="J41" s="71"/>
      <c r="K41" s="71"/>
      <c r="L41" s="71" t="n">
        <f aca="false">SUM(C41:K41)</f>
        <v>4125</v>
      </c>
    </row>
    <row r="42" customFormat="false" ht="12.75" hidden="false" customHeight="false" outlineLevel="0" collapsed="false">
      <c r="A42" s="71" t="s">
        <v>534</v>
      </c>
      <c r="B42" s="72" t="n">
        <v>739</v>
      </c>
      <c r="C42" s="71"/>
      <c r="D42" s="71" t="n">
        <v>69831</v>
      </c>
      <c r="E42" s="71"/>
      <c r="F42" s="71"/>
      <c r="G42" s="71"/>
      <c r="H42" s="71"/>
      <c r="I42" s="71"/>
      <c r="J42" s="71"/>
      <c r="K42" s="71"/>
      <c r="L42" s="71" t="n">
        <f aca="false">SUM(C42:K42)</f>
        <v>69831</v>
      </c>
    </row>
    <row r="43" customFormat="false" ht="12.75" hidden="false" customHeight="false" outlineLevel="0" collapsed="false">
      <c r="A43" s="132" t="s">
        <v>535</v>
      </c>
      <c r="B43" s="133"/>
      <c r="C43" s="132" t="n">
        <f aca="false">SUM(C41:C42)</f>
        <v>1845</v>
      </c>
      <c r="D43" s="132" t="n">
        <f aca="false">SUM(D41:D42)</f>
        <v>69831</v>
      </c>
      <c r="E43" s="132" t="n">
        <f aca="false">SUM(E41:E42)</f>
        <v>0</v>
      </c>
      <c r="F43" s="132" t="n">
        <f aca="false">SUM(F41:F42)</f>
        <v>2280</v>
      </c>
      <c r="G43" s="132" t="n">
        <f aca="false">SUM(G41:G42)</f>
        <v>0</v>
      </c>
      <c r="H43" s="132" t="n">
        <f aca="false">SUM(H41:H42)</f>
        <v>0</v>
      </c>
      <c r="I43" s="132" t="n">
        <f aca="false">SUM(I41:I42)</f>
        <v>0</v>
      </c>
      <c r="J43" s="132" t="n">
        <f aca="false">SUM(J41:J42)</f>
        <v>0</v>
      </c>
      <c r="K43" s="132" t="n">
        <f aca="false">SUM(K41:K42)</f>
        <v>0</v>
      </c>
      <c r="L43" s="132" t="n">
        <f aca="false">SUM(L41:L42)</f>
        <v>73956</v>
      </c>
    </row>
    <row r="44" customFormat="false" ht="12.75" hidden="true" customHeight="false" outlineLevel="0" collapsed="false">
      <c r="A44" s="71" t="s">
        <v>536</v>
      </c>
      <c r="B44" s="72" t="n">
        <v>849</v>
      </c>
      <c r="C44" s="71"/>
      <c r="D44" s="71"/>
      <c r="E44" s="71"/>
      <c r="F44" s="71"/>
      <c r="G44" s="71"/>
      <c r="H44" s="71"/>
      <c r="I44" s="71"/>
      <c r="J44" s="71"/>
      <c r="K44" s="71"/>
      <c r="L44" s="71" t="n">
        <f aca="false">SUM(C44:K44)</f>
        <v>0</v>
      </c>
    </row>
    <row r="45" customFormat="false" ht="12.75" hidden="false" customHeight="false" outlineLevel="0" collapsed="false">
      <c r="A45" s="132" t="s">
        <v>537</v>
      </c>
      <c r="B45" s="133"/>
      <c r="C45" s="132" t="n">
        <f aca="false">SUM(C44)</f>
        <v>0</v>
      </c>
      <c r="D45" s="132" t="n">
        <f aca="false">SUM(D44)</f>
        <v>0</v>
      </c>
      <c r="E45" s="132" t="n">
        <f aca="false">SUM(E44)</f>
        <v>0</v>
      </c>
      <c r="F45" s="132" t="n">
        <f aca="false">SUM(F44)</f>
        <v>0</v>
      </c>
      <c r="G45" s="132" t="n">
        <f aca="false">SUM(G44)</f>
        <v>0</v>
      </c>
      <c r="H45" s="132" t="n">
        <f aca="false">SUM(H44)</f>
        <v>0</v>
      </c>
      <c r="I45" s="132" t="n">
        <f aca="false">SUM(I44)</f>
        <v>0</v>
      </c>
      <c r="J45" s="132" t="n">
        <f aca="false">SUM(J44)</f>
        <v>0</v>
      </c>
      <c r="K45" s="132" t="n">
        <f aca="false">SUM(K44)</f>
        <v>0</v>
      </c>
      <c r="L45" s="132" t="n">
        <f aca="false">SUM(L44)</f>
        <v>0</v>
      </c>
    </row>
    <row r="46" customFormat="false" ht="12.75" hidden="false" customHeight="false" outlineLevel="0" collapsed="false">
      <c r="A46" s="71" t="s">
        <v>538</v>
      </c>
      <c r="B46" s="72" t="n">
        <v>998</v>
      </c>
      <c r="C46" s="71" t="n">
        <v>51881</v>
      </c>
      <c r="D46" s="71"/>
      <c r="E46" s="71"/>
      <c r="F46" s="71" t="n">
        <v>50</v>
      </c>
      <c r="G46" s="71"/>
      <c r="H46" s="71"/>
      <c r="I46" s="71"/>
      <c r="J46" s="71"/>
      <c r="K46" s="71"/>
      <c r="L46" s="71" t="n">
        <f aca="false">SUM(C46:K46)</f>
        <v>51931</v>
      </c>
    </row>
    <row r="47" customFormat="false" ht="12.75" hidden="false" customHeight="false" outlineLevel="0" collapsed="false">
      <c r="A47" s="132"/>
      <c r="B47" s="133"/>
      <c r="C47" s="132" t="n">
        <f aca="false">C46</f>
        <v>51881</v>
      </c>
      <c r="D47" s="132" t="n">
        <f aca="false">D46</f>
        <v>0</v>
      </c>
      <c r="E47" s="132" t="n">
        <f aca="false">E46</f>
        <v>0</v>
      </c>
      <c r="F47" s="132" t="n">
        <f aca="false">F46</f>
        <v>50</v>
      </c>
      <c r="G47" s="132" t="n">
        <f aca="false">G46</f>
        <v>0</v>
      </c>
      <c r="H47" s="132" t="n">
        <f aca="false">H46</f>
        <v>0</v>
      </c>
      <c r="I47" s="132" t="n">
        <f aca="false">I46</f>
        <v>0</v>
      </c>
      <c r="J47" s="132" t="n">
        <f aca="false">J46</f>
        <v>0</v>
      </c>
      <c r="K47" s="132" t="n">
        <f aca="false">K46</f>
        <v>0</v>
      </c>
      <c r="L47" s="132" t="n">
        <f aca="false">L46</f>
        <v>51931</v>
      </c>
    </row>
    <row r="48" customFormat="false" ht="12.75" hidden="false" customHeight="true" outlineLevel="0" collapsed="false">
      <c r="A48" s="90" t="s">
        <v>427</v>
      </c>
      <c r="B48" s="91"/>
      <c r="C48" s="90" t="n">
        <f aca="false">C14+C21+C29+C33+C40+C43+C47+C45</f>
        <v>1982146</v>
      </c>
      <c r="D48" s="90" t="n">
        <f aca="false">D14+D21+D29+D33+D40+D43+D47+D45</f>
        <v>69831</v>
      </c>
      <c r="E48" s="90" t="n">
        <f aca="false">E14+E21+E29+E33+E40+E43+E47+E45</f>
        <v>133574</v>
      </c>
      <c r="F48" s="90" t="n">
        <f aca="false">F14+F21+F29+F33+F40+F43+F47+F45</f>
        <v>58224</v>
      </c>
      <c r="G48" s="90" t="n">
        <f aca="false">G14+G21+G29+G33+G40+G43+G47+G45</f>
        <v>51200</v>
      </c>
      <c r="H48" s="90" t="n">
        <f aca="false">H14+H21+H29+H33+H40+H43+H47+H45</f>
        <v>42427</v>
      </c>
      <c r="I48" s="90" t="n">
        <f aca="false">I14+I21+I29+I33+I40+I43+I47+I45</f>
        <v>30493</v>
      </c>
      <c r="J48" s="90" t="n">
        <f aca="false">J14+J21+J29+J33+J40+J43+J47+J45</f>
        <v>21207</v>
      </c>
      <c r="K48" s="90" t="n">
        <f aca="false">K14+K21+K29+K33+K40+K43+K47+K45</f>
        <v>31691</v>
      </c>
      <c r="L48" s="90" t="n">
        <f aca="false">L14+L21+L29+L33+L40+L43+L47+L45</f>
        <v>2420793</v>
      </c>
    </row>
    <row r="49" customFormat="false" ht="12.75" hidden="true" customHeight="true" outlineLevel="0" collapsed="false">
      <c r="A49" s="80" t="s">
        <v>539</v>
      </c>
      <c r="B49" s="57" t="s">
        <v>211</v>
      </c>
      <c r="E49" s="29" t="n">
        <v>24686</v>
      </c>
      <c r="G49" s="29" t="n">
        <v>31429</v>
      </c>
      <c r="H49" s="29" t="n">
        <v>15456</v>
      </c>
      <c r="J49" s="29" t="n">
        <v>17342</v>
      </c>
      <c r="K49" s="29" t="n">
        <v>23126</v>
      </c>
      <c r="L49" s="29" t="n">
        <f aca="false">SUM(C49:K49)</f>
        <v>112039</v>
      </c>
    </row>
    <row r="50" customFormat="false" ht="12.75" hidden="true" customHeight="true" outlineLevel="0" collapsed="false">
      <c r="A50" s="80" t="s">
        <v>540</v>
      </c>
      <c r="C50" s="29" t="n">
        <f aca="false">SUM(C48:C49)</f>
        <v>1982146</v>
      </c>
      <c r="D50" s="29" t="n">
        <f aca="false">SUM(D48:D49)</f>
        <v>69831</v>
      </c>
      <c r="E50" s="29" t="n">
        <f aca="false">SUM(E48:E49)</f>
        <v>158260</v>
      </c>
      <c r="F50" s="29" t="n">
        <f aca="false">SUM(F48:F49)</f>
        <v>58224</v>
      </c>
      <c r="G50" s="29" t="n">
        <f aca="false">SUM(G48:G49)</f>
        <v>82629</v>
      </c>
      <c r="H50" s="29" t="n">
        <f aca="false">SUM(H48:H49)</f>
        <v>57883</v>
      </c>
      <c r="I50" s="29" t="n">
        <f aca="false">SUM(I48:I49)</f>
        <v>30493</v>
      </c>
      <c r="J50" s="29" t="n">
        <f aca="false">SUM(J48:J49)</f>
        <v>38549</v>
      </c>
      <c r="K50" s="29" t="n">
        <f aca="false">SUM(K48:K49)</f>
        <v>54817</v>
      </c>
      <c r="L50" s="29" t="n">
        <f aca="false">SUM(L48:L49)</f>
        <v>2532832</v>
      </c>
    </row>
    <row r="51" customFormat="false" ht="12.75" hidden="false" customHeight="true" outlineLevel="0" collapsed="false">
      <c r="A51" s="134"/>
      <c r="B51" s="135"/>
      <c r="C51" s="134"/>
      <c r="D51" s="134"/>
      <c r="E51" s="134"/>
      <c r="F51" s="134"/>
      <c r="G51" s="134"/>
      <c r="H51" s="134"/>
      <c r="I51" s="134"/>
      <c r="J51" s="134"/>
      <c r="K51" s="134"/>
      <c r="L51" s="134"/>
    </row>
    <row r="52" customFormat="false" ht="12.75" hidden="false" customHeight="true" outlineLevel="0" collapsed="false">
      <c r="A52" s="134"/>
      <c r="B52" s="135"/>
      <c r="C52" s="134"/>
      <c r="D52" s="134"/>
      <c r="E52" s="134"/>
      <c r="F52" s="134"/>
      <c r="G52" s="134"/>
      <c r="H52" s="134"/>
      <c r="I52" s="134"/>
      <c r="J52" s="134"/>
      <c r="K52" s="134"/>
      <c r="L52" s="134"/>
    </row>
    <row r="53" customFormat="false" ht="12.75" hidden="false" customHeight="true" outlineLevel="0" collapsed="false">
      <c r="A53" s="134"/>
      <c r="B53" s="135"/>
      <c r="C53" s="134"/>
      <c r="D53" s="134"/>
      <c r="E53" s="134"/>
      <c r="F53" s="134"/>
      <c r="G53" s="134"/>
      <c r="H53" s="134"/>
      <c r="I53" s="134"/>
      <c r="J53" s="134"/>
      <c r="K53" s="134"/>
      <c r="L53" s="134"/>
    </row>
    <row r="54" customFormat="false" ht="12.75" hidden="false" customHeight="true" outlineLevel="0" collapsed="false">
      <c r="A54" s="134"/>
      <c r="B54" s="135"/>
      <c r="C54" s="134"/>
      <c r="D54" s="134"/>
      <c r="E54" s="134"/>
      <c r="F54" s="134"/>
      <c r="G54" s="134"/>
      <c r="H54" s="134"/>
      <c r="I54" s="134"/>
      <c r="J54" s="134"/>
      <c r="K54" s="134"/>
      <c r="L54" s="134"/>
    </row>
    <row r="55" customFormat="false" ht="12.75" hidden="false" customHeight="true" outlineLevel="0" collapsed="false">
      <c r="A55" s="134"/>
      <c r="B55" s="135"/>
      <c r="C55" s="134"/>
      <c r="D55" s="134"/>
      <c r="E55" s="134"/>
      <c r="F55" s="134"/>
      <c r="G55" s="134"/>
      <c r="H55" s="134"/>
      <c r="I55" s="134"/>
      <c r="J55" s="134"/>
      <c r="K55" s="134"/>
      <c r="L55" s="134"/>
    </row>
    <row r="56" customFormat="false" ht="12.75" hidden="false" customHeight="true" outlineLevel="0" collapsed="false">
      <c r="A56" s="134"/>
      <c r="B56" s="135"/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A57" s="134"/>
      <c r="B57" s="135"/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A58" s="134"/>
      <c r="B58" s="135"/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A59" s="134"/>
      <c r="B59" s="135"/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A60" s="134"/>
      <c r="B60" s="135"/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A61" s="134"/>
      <c r="B61" s="135"/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A62" s="134"/>
      <c r="B62" s="135"/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A63" s="134"/>
      <c r="B63" s="135"/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A64" s="134"/>
      <c r="B64" s="135"/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A65" s="134"/>
      <c r="B65" s="135"/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5.75" hidden="false" customHeight="false" outlineLevel="0" collapsed="false">
      <c r="A66" s="85" t="s">
        <v>541</v>
      </c>
    </row>
    <row r="67" customFormat="false" ht="15.75" hidden="false" customHeight="false" outlineLevel="0" collapsed="false">
      <c r="A67" s="85"/>
    </row>
    <row r="68" customFormat="false" ht="15" hidden="false" customHeight="false" outlineLevel="0" collapsed="false">
      <c r="A68" s="61" t="s">
        <v>519</v>
      </c>
      <c r="B68" s="62" t="s">
        <v>346</v>
      </c>
      <c r="C68" s="63" t="s">
        <v>347</v>
      </c>
      <c r="D68" s="62" t="s">
        <v>542</v>
      </c>
      <c r="E68" s="63" t="s">
        <v>350</v>
      </c>
      <c r="F68" s="63" t="s">
        <v>351</v>
      </c>
      <c r="G68" s="62" t="s">
        <v>352</v>
      </c>
      <c r="H68" s="63" t="s">
        <v>352</v>
      </c>
      <c r="I68" s="62" t="s">
        <v>352</v>
      </c>
      <c r="J68" s="64" t="s">
        <v>352</v>
      </c>
      <c r="K68" s="64" t="s">
        <v>353</v>
      </c>
      <c r="L68" s="65"/>
    </row>
    <row r="69" customFormat="false" ht="12.75" hidden="false" customHeight="false" outlineLevel="0" collapsed="false">
      <c r="A69" s="66"/>
      <c r="B69" s="67" t="s">
        <v>354</v>
      </c>
      <c r="C69" s="68" t="s">
        <v>355</v>
      </c>
      <c r="D69" s="67" t="s">
        <v>356</v>
      </c>
      <c r="E69" s="68" t="s">
        <v>358</v>
      </c>
      <c r="F69" s="68" t="s">
        <v>359</v>
      </c>
      <c r="G69" s="67" t="s">
        <v>520</v>
      </c>
      <c r="H69" s="68" t="s">
        <v>521</v>
      </c>
      <c r="I69" s="67" t="s">
        <v>362</v>
      </c>
      <c r="J69" s="69" t="s">
        <v>363</v>
      </c>
      <c r="K69" s="69" t="s">
        <v>364</v>
      </c>
      <c r="L69" s="70" t="s">
        <v>365</v>
      </c>
    </row>
    <row r="70" customFormat="false" ht="12.75" hidden="false" customHeight="false" outlineLevel="0" collapsed="false">
      <c r="A70" s="71" t="s">
        <v>543</v>
      </c>
      <c r="B70" s="72" t="n">
        <v>388</v>
      </c>
      <c r="C70" s="71"/>
      <c r="D70" s="71"/>
      <c r="E70" s="71" t="n">
        <v>27712</v>
      </c>
      <c r="F70" s="71" t="n">
        <v>18161</v>
      </c>
      <c r="G70" s="71" t="n">
        <v>13140</v>
      </c>
      <c r="H70" s="71" t="n">
        <v>9176</v>
      </c>
      <c r="I70" s="71" t="n">
        <v>8177</v>
      </c>
      <c r="J70" s="71" t="n">
        <v>10</v>
      </c>
      <c r="K70" s="71"/>
      <c r="L70" s="71" t="n">
        <f aca="false">SUM(C70:K70)</f>
        <v>76376</v>
      </c>
    </row>
    <row r="71" customFormat="false" ht="12.75" hidden="false" customHeight="false" outlineLevel="0" collapsed="false">
      <c r="A71" s="132" t="s">
        <v>385</v>
      </c>
      <c r="B71" s="133"/>
      <c r="C71" s="132" t="n">
        <f aca="false">SUM(C70:C70)</f>
        <v>0</v>
      </c>
      <c r="D71" s="132" t="n">
        <f aca="false">SUM(D70:D70)</f>
        <v>0</v>
      </c>
      <c r="E71" s="132" t="n">
        <f aca="false">SUM(E70:E70)</f>
        <v>27712</v>
      </c>
      <c r="F71" s="132" t="n">
        <f aca="false">SUM(F70:F70)</f>
        <v>18161</v>
      </c>
      <c r="G71" s="132" t="n">
        <f aca="false">SUM(G70:G70)</f>
        <v>13140</v>
      </c>
      <c r="H71" s="132" t="n">
        <f aca="false">SUM(H70:H70)</f>
        <v>9176</v>
      </c>
      <c r="I71" s="132" t="n">
        <f aca="false">SUM(I70:I70)</f>
        <v>8177</v>
      </c>
      <c r="J71" s="132" t="n">
        <f aca="false">SUM(J70:J70)</f>
        <v>10</v>
      </c>
      <c r="K71" s="132" t="n">
        <f aca="false">SUM(K70:K70)</f>
        <v>0</v>
      </c>
      <c r="L71" s="132" t="n">
        <f aca="false">SUM(L70:L70)</f>
        <v>76376</v>
      </c>
    </row>
    <row r="72" customFormat="false" ht="12.75" hidden="true" customHeight="false" outlineLevel="0" collapsed="false">
      <c r="A72" s="71" t="s">
        <v>544</v>
      </c>
      <c r="B72" s="72" t="n">
        <v>606</v>
      </c>
      <c r="C72" s="71"/>
      <c r="D72" s="71"/>
      <c r="E72" s="71"/>
      <c r="F72" s="71"/>
      <c r="G72" s="71"/>
      <c r="H72" s="71"/>
      <c r="I72" s="71"/>
      <c r="J72" s="71"/>
      <c r="K72" s="71"/>
      <c r="L72" s="71" t="n">
        <f aca="false">SUM(C72:K72)</f>
        <v>0</v>
      </c>
    </row>
    <row r="73" customFormat="false" ht="12.75" hidden="false" customHeight="false" outlineLevel="0" collapsed="false">
      <c r="A73" s="71" t="s">
        <v>450</v>
      </c>
      <c r="B73" s="72" t="n">
        <v>624</v>
      </c>
      <c r="C73" s="71" t="n">
        <v>31920</v>
      </c>
      <c r="D73" s="71"/>
      <c r="E73" s="71"/>
      <c r="F73" s="71"/>
      <c r="G73" s="71"/>
      <c r="H73" s="71"/>
      <c r="I73" s="71"/>
      <c r="J73" s="71"/>
      <c r="K73" s="71"/>
      <c r="L73" s="71" t="n">
        <f aca="false">SUM(C73:K73)</f>
        <v>31920</v>
      </c>
    </row>
    <row r="74" customFormat="false" ht="12.75" hidden="false" customHeight="false" outlineLevel="0" collapsed="false">
      <c r="A74" s="132" t="s">
        <v>545</v>
      </c>
      <c r="B74" s="133"/>
      <c r="C74" s="132" t="n">
        <f aca="false">SUM(C72:C73)</f>
        <v>31920</v>
      </c>
      <c r="D74" s="132" t="n">
        <f aca="false">SUM(D72:D73)</f>
        <v>0</v>
      </c>
      <c r="E74" s="132" t="n">
        <f aca="false">SUM(E72:E73)</f>
        <v>0</v>
      </c>
      <c r="F74" s="132" t="n">
        <f aca="false">SUM(F72:F73)</f>
        <v>0</v>
      </c>
      <c r="G74" s="132" t="n">
        <f aca="false">SUM(G72:G73)</f>
        <v>0</v>
      </c>
      <c r="H74" s="132" t="n">
        <f aca="false">SUM(H72:H73)</f>
        <v>0</v>
      </c>
      <c r="I74" s="132" t="n">
        <f aca="false">SUM(I72:I73)</f>
        <v>0</v>
      </c>
      <c r="J74" s="132" t="n">
        <f aca="false">SUM(J72:J73)</f>
        <v>0</v>
      </c>
      <c r="K74" s="132" t="n">
        <f aca="false">SUM(K72:K73)</f>
        <v>0</v>
      </c>
      <c r="L74" s="132" t="n">
        <f aca="false">SUM(L72:L73)</f>
        <v>31920</v>
      </c>
    </row>
    <row r="75" customFormat="false" ht="12.75" hidden="false" customHeight="false" outlineLevel="0" collapsed="false">
      <c r="A75" s="71" t="s">
        <v>546</v>
      </c>
      <c r="B75" s="72" t="n">
        <v>832</v>
      </c>
      <c r="C75" s="71" t="n">
        <v>809299</v>
      </c>
      <c r="D75" s="71"/>
      <c r="E75" s="71"/>
      <c r="F75" s="71"/>
      <c r="G75" s="71"/>
      <c r="H75" s="71"/>
      <c r="I75" s="71"/>
      <c r="J75" s="71"/>
      <c r="K75" s="71"/>
      <c r="L75" s="71" t="n">
        <f aca="false">SUM(C75:K75)</f>
        <v>809299</v>
      </c>
    </row>
    <row r="76" customFormat="false" ht="12.75" hidden="true" customHeight="false" outlineLevel="0" collapsed="false">
      <c r="A76" s="71" t="s">
        <v>547</v>
      </c>
      <c r="B76" s="72" t="n">
        <v>865</v>
      </c>
      <c r="C76" s="71"/>
      <c r="D76" s="71"/>
      <c r="E76" s="71"/>
      <c r="F76" s="71"/>
      <c r="G76" s="71"/>
      <c r="H76" s="71"/>
      <c r="I76" s="71"/>
      <c r="J76" s="71"/>
      <c r="K76" s="71"/>
      <c r="L76" s="71" t="n">
        <f aca="false">SUM(C76:K76)</f>
        <v>0</v>
      </c>
    </row>
    <row r="77" customFormat="false" ht="12.75" hidden="false" customHeight="false" outlineLevel="0" collapsed="false">
      <c r="A77" s="132" t="s">
        <v>537</v>
      </c>
      <c r="B77" s="133"/>
      <c r="C77" s="132" t="n">
        <f aca="false">SUM(C75:C76)</f>
        <v>809299</v>
      </c>
      <c r="D77" s="132" t="n">
        <f aca="false">SUM(D75:D76)</f>
        <v>0</v>
      </c>
      <c r="E77" s="132" t="n">
        <f aca="false">SUM(E75:E76)</f>
        <v>0</v>
      </c>
      <c r="F77" s="132" t="n">
        <f aca="false">SUM(F75:F76)</f>
        <v>0</v>
      </c>
      <c r="G77" s="132" t="n">
        <f aca="false">SUM(G75:G76)</f>
        <v>0</v>
      </c>
      <c r="H77" s="132" t="n">
        <f aca="false">SUM(H75:H76)</f>
        <v>0</v>
      </c>
      <c r="I77" s="132" t="n">
        <f aca="false">SUM(I75:I76)</f>
        <v>0</v>
      </c>
      <c r="J77" s="132" t="n">
        <f aca="false">SUM(J75:J76)</f>
        <v>0</v>
      </c>
      <c r="K77" s="132" t="n">
        <f aca="false">SUM(K75:K76)</f>
        <v>0</v>
      </c>
      <c r="L77" s="132" t="n">
        <f aca="false">SUM(L75:L76)</f>
        <v>809299</v>
      </c>
    </row>
    <row r="78" customFormat="false" ht="12.75" hidden="false" customHeight="false" outlineLevel="0" collapsed="false">
      <c r="A78" s="90" t="s">
        <v>427</v>
      </c>
      <c r="B78" s="91"/>
      <c r="C78" s="90" t="n">
        <f aca="false">C71+C77+C74</f>
        <v>841219</v>
      </c>
      <c r="D78" s="90" t="n">
        <f aca="false">D71+D77+D74</f>
        <v>0</v>
      </c>
      <c r="E78" s="90" t="n">
        <f aca="false">E71+E77+E74</f>
        <v>27712</v>
      </c>
      <c r="F78" s="90" t="n">
        <f aca="false">F71+F77+F74</f>
        <v>18161</v>
      </c>
      <c r="G78" s="90" t="n">
        <f aca="false">G71+G77+G74</f>
        <v>13140</v>
      </c>
      <c r="H78" s="90" t="n">
        <f aca="false">H71+H77+H74</f>
        <v>9176</v>
      </c>
      <c r="I78" s="90" t="n">
        <f aca="false">I71+I77+I74</f>
        <v>8177</v>
      </c>
      <c r="J78" s="90" t="n">
        <f aca="false">J71+J77+J74</f>
        <v>10</v>
      </c>
      <c r="K78" s="90" t="n">
        <f aca="false">K71+K77+K74</f>
        <v>0</v>
      </c>
      <c r="L78" s="90" t="n">
        <f aca="false">L71+L77+L74</f>
        <v>917595</v>
      </c>
    </row>
    <row r="79" customFormat="false" ht="12.75" hidden="false" customHeight="false" outlineLevel="0" collapsed="false"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D84" s="56"/>
      <c r="E84" s="56"/>
      <c r="F84" s="56"/>
      <c r="G84" s="56"/>
      <c r="H84" s="56"/>
      <c r="I84" s="56"/>
      <c r="J84" s="56"/>
      <c r="K84" s="56"/>
    </row>
  </sheetData>
  <mergeCells count="2">
    <mergeCell ref="A4:L4"/>
    <mergeCell ref="A5:L5"/>
  </mergeCells>
  <printOptions headings="false" gridLines="false" gridLinesSet="true" horizontalCentered="false" verticalCentered="false"/>
  <pageMargins left="0.720138888888889" right="0.659722222222222" top="0.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8125" defaultRowHeight="15" zeroHeight="false" outlineLevelRow="0" outlineLevelCol="0"/>
  <cols>
    <col collapsed="false" customWidth="true" hidden="false" outlineLevel="0" max="1" min="1" style="38" width="5.65"/>
    <col collapsed="false" customWidth="true" hidden="false" outlineLevel="0" max="2" min="2" style="38" width="64.99"/>
    <col collapsed="false" customWidth="true" hidden="false" outlineLevel="0" max="3" min="3" style="38" width="19.65"/>
    <col collapsed="false" customWidth="true" hidden="false" outlineLevel="0" max="4" min="4" style="38" width="17.33"/>
    <col collapsed="false" customWidth="true" hidden="false" outlineLevel="0" max="5" min="5" style="38" width="20.33"/>
    <col collapsed="false" customWidth="true" hidden="false" outlineLevel="0" max="6" min="6" style="38" width="16.15"/>
    <col collapsed="false" customWidth="true" hidden="false" outlineLevel="0" max="7" min="7" style="38" width="25.49"/>
    <col collapsed="false" customWidth="true" hidden="false" outlineLevel="0" max="8" min="8" style="38" width="24.33"/>
    <col collapsed="false" customWidth="true" hidden="false" outlineLevel="0" max="9" min="9" style="38" width="12.16"/>
    <col collapsed="false" customWidth="false" hidden="false" outlineLevel="0" max="257" min="10" style="38" width="9.33"/>
  </cols>
  <sheetData>
    <row r="1" customFormat="false" ht="15" hidden="false" customHeight="false" outlineLevel="0" collapsed="false">
      <c r="G1" s="136" t="s">
        <v>548</v>
      </c>
    </row>
    <row r="3" customFormat="false" ht="15" hidden="false" customHeight="false" outlineLevel="0" collapsed="false">
      <c r="A3" s="137" t="s">
        <v>549</v>
      </c>
      <c r="B3" s="137"/>
      <c r="C3" s="137"/>
      <c r="D3" s="137"/>
      <c r="E3" s="137"/>
      <c r="F3" s="137"/>
      <c r="G3" s="137"/>
    </row>
    <row r="4" customFormat="false" ht="15" hidden="false" customHeight="false" outlineLevel="0" collapsed="false">
      <c r="A4" s="137" t="s">
        <v>550</v>
      </c>
      <c r="B4" s="137"/>
      <c r="C4" s="137"/>
      <c r="D4" s="137"/>
      <c r="E4" s="137"/>
      <c r="F4" s="137"/>
      <c r="G4" s="137"/>
    </row>
    <row r="5" customFormat="false" ht="26.25" hidden="false" customHeight="true" outlineLevel="0" collapsed="false">
      <c r="A5" s="138" t="s">
        <v>551</v>
      </c>
      <c r="B5" s="139" t="s">
        <v>552</v>
      </c>
      <c r="C5" s="139" t="s">
        <v>553</v>
      </c>
      <c r="D5" s="139" t="s">
        <v>554</v>
      </c>
      <c r="E5" s="140" t="s">
        <v>555</v>
      </c>
      <c r="F5" s="140"/>
      <c r="G5" s="140"/>
    </row>
    <row r="6" customFormat="false" ht="30.75" hidden="false" customHeight="true" outlineLevel="0" collapsed="false">
      <c r="A6" s="141"/>
      <c r="B6" s="141"/>
      <c r="C6" s="142" t="s">
        <v>556</v>
      </c>
      <c r="D6" s="142" t="s">
        <v>557</v>
      </c>
      <c r="E6" s="140" t="s">
        <v>558</v>
      </c>
      <c r="F6" s="140" t="s">
        <v>559</v>
      </c>
      <c r="G6" s="143" t="s">
        <v>560</v>
      </c>
    </row>
    <row r="7" customFormat="false" ht="25.5" hidden="false" customHeight="true" outlineLevel="0" collapsed="false">
      <c r="A7" s="144" t="n">
        <v>1</v>
      </c>
      <c r="B7" s="145" t="s">
        <v>561</v>
      </c>
      <c r="C7" s="146" t="n">
        <v>360671</v>
      </c>
      <c r="D7" s="146" t="n">
        <v>14</v>
      </c>
      <c r="E7" s="147" t="n">
        <v>60000</v>
      </c>
      <c r="F7" s="147" t="n">
        <v>0</v>
      </c>
      <c r="G7" s="147" t="n">
        <f aca="false">E7+F7</f>
        <v>60000</v>
      </c>
      <c r="K7" s="148"/>
    </row>
    <row r="8" customFormat="false" ht="18.75" hidden="false" customHeight="true" outlineLevel="0" collapsed="false">
      <c r="A8" s="144" t="n">
        <v>2</v>
      </c>
      <c r="B8" s="149" t="s">
        <v>562</v>
      </c>
      <c r="C8" s="146" t="n">
        <v>66956</v>
      </c>
      <c r="D8" s="146" t="n">
        <v>24</v>
      </c>
      <c r="E8" s="147" t="n">
        <v>14720</v>
      </c>
      <c r="F8" s="147" t="n">
        <v>0</v>
      </c>
      <c r="G8" s="147" t="n">
        <f aca="false">E8+F8</f>
        <v>14720</v>
      </c>
      <c r="K8" s="148"/>
    </row>
    <row r="9" customFormat="false" ht="44.25" hidden="false" customHeight="true" outlineLevel="0" collapsed="false">
      <c r="A9" s="144" t="n">
        <v>3</v>
      </c>
      <c r="B9" s="150" t="s">
        <v>563</v>
      </c>
      <c r="C9" s="146" t="n">
        <v>447218</v>
      </c>
      <c r="D9" s="146" t="n">
        <v>36</v>
      </c>
      <c r="E9" s="147" t="n">
        <v>15836</v>
      </c>
      <c r="F9" s="147" t="n">
        <v>15836</v>
      </c>
      <c r="G9" s="147" t="n">
        <f aca="false">E9+F9</f>
        <v>31672</v>
      </c>
      <c r="K9" s="148"/>
    </row>
    <row r="10" customFormat="false" ht="60.75" hidden="false" customHeight="true" outlineLevel="0" collapsed="false">
      <c r="A10" s="144" t="n">
        <v>4</v>
      </c>
      <c r="B10" s="151" t="s">
        <v>564</v>
      </c>
      <c r="C10" s="147" t="n">
        <v>895706</v>
      </c>
      <c r="D10" s="147" t="n">
        <v>18</v>
      </c>
      <c r="E10" s="147" t="n">
        <v>100000</v>
      </c>
      <c r="F10" s="147" t="n">
        <v>0</v>
      </c>
      <c r="G10" s="147" t="n">
        <f aca="false">E10+F10</f>
        <v>100000</v>
      </c>
    </row>
    <row r="11" customFormat="false" ht="23.25" hidden="false" customHeight="true" outlineLevel="0" collapsed="false">
      <c r="A11" s="144" t="n">
        <v>5</v>
      </c>
      <c r="B11" s="151" t="s">
        <v>565</v>
      </c>
      <c r="C11" s="147" t="n">
        <v>900</v>
      </c>
      <c r="D11" s="147" t="n">
        <v>12</v>
      </c>
      <c r="E11" s="147" t="n">
        <v>900</v>
      </c>
      <c r="F11" s="147" t="n">
        <v>0</v>
      </c>
      <c r="G11" s="147" t="n">
        <f aca="false">E11-F11</f>
        <v>900</v>
      </c>
    </row>
    <row r="12" customFormat="false" ht="29.25" hidden="false" customHeight="true" outlineLevel="0" collapsed="false">
      <c r="A12" s="144" t="n">
        <v>6</v>
      </c>
      <c r="B12" s="151" t="s">
        <v>566</v>
      </c>
      <c r="C12" s="147" t="n">
        <v>110316</v>
      </c>
      <c r="D12" s="147" t="n">
        <v>29</v>
      </c>
      <c r="E12" s="147" t="n">
        <v>20000</v>
      </c>
      <c r="F12" s="147" t="n">
        <v>0</v>
      </c>
      <c r="G12" s="147" t="n">
        <f aca="false">E12-F12</f>
        <v>20000</v>
      </c>
    </row>
    <row r="13" customFormat="false" ht="25.5" hidden="false" customHeight="false" outlineLevel="0" collapsed="false">
      <c r="A13" s="43" t="n">
        <v>7</v>
      </c>
      <c r="B13" s="151" t="s">
        <v>567</v>
      </c>
      <c r="C13" s="147" t="n">
        <v>890533</v>
      </c>
      <c r="D13" s="146" t="n">
        <v>30</v>
      </c>
      <c r="E13" s="147" t="n">
        <v>9000</v>
      </c>
      <c r="F13" s="147" t="n">
        <v>0</v>
      </c>
      <c r="G13" s="152" t="n">
        <f aca="false">E13+F13</f>
        <v>9000</v>
      </c>
    </row>
    <row r="14" customFormat="false" ht="41.25" hidden="false" customHeight="true" outlineLevel="0" collapsed="false">
      <c r="A14" s="144" t="n">
        <v>8</v>
      </c>
      <c r="B14" s="151" t="s">
        <v>568</v>
      </c>
      <c r="C14" s="147" t="n">
        <v>1355999</v>
      </c>
      <c r="D14" s="146" t="n">
        <v>24</v>
      </c>
      <c r="E14" s="147" t="n">
        <v>1355999</v>
      </c>
      <c r="F14" s="147" t="n">
        <v>156000</v>
      </c>
      <c r="G14" s="147" t="n">
        <v>1199999</v>
      </c>
    </row>
    <row r="15" customFormat="false" ht="36.75" hidden="false" customHeight="true" outlineLevel="0" collapsed="false">
      <c r="A15" s="144" t="n">
        <v>9</v>
      </c>
      <c r="B15" s="151" t="s">
        <v>569</v>
      </c>
      <c r="C15" s="146" t="n">
        <v>1014184</v>
      </c>
      <c r="D15" s="146" t="n">
        <v>18</v>
      </c>
      <c r="E15" s="147" t="n">
        <v>507092</v>
      </c>
      <c r="F15" s="147"/>
      <c r="G15" s="152" t="n">
        <f aca="false">E15+F15</f>
        <v>507092</v>
      </c>
    </row>
    <row r="16" customFormat="false" ht="38.25" hidden="false" customHeight="true" outlineLevel="0" collapsed="false">
      <c r="A16" s="144" t="n">
        <v>10</v>
      </c>
      <c r="B16" s="151" t="s">
        <v>570</v>
      </c>
      <c r="C16" s="146" t="n">
        <v>357558</v>
      </c>
      <c r="D16" s="146" t="n">
        <v>18</v>
      </c>
      <c r="E16" s="147" t="n">
        <v>357558</v>
      </c>
      <c r="F16" s="147" t="n">
        <v>142130</v>
      </c>
      <c r="G16" s="147" t="n">
        <f aca="false">E16-F16</f>
        <v>215428</v>
      </c>
    </row>
    <row r="17" customFormat="false" ht="25.5" hidden="false" customHeight="false" outlineLevel="0" collapsed="false">
      <c r="A17" s="144" t="n">
        <v>11</v>
      </c>
      <c r="B17" s="151" t="s">
        <v>571</v>
      </c>
      <c r="C17" s="146" t="n">
        <v>1291540</v>
      </c>
      <c r="D17" s="146" t="n">
        <v>11</v>
      </c>
      <c r="E17" s="147" t="n">
        <v>1291540</v>
      </c>
      <c r="F17" s="147"/>
      <c r="G17" s="152" t="n">
        <v>1291540</v>
      </c>
    </row>
    <row r="18" customFormat="false" ht="15" hidden="false" customHeight="false" outlineLevel="0" collapsed="false">
      <c r="A18" s="144" t="n">
        <v>12</v>
      </c>
      <c r="B18" s="153" t="s">
        <v>572</v>
      </c>
      <c r="C18" s="146" t="n">
        <v>200000</v>
      </c>
      <c r="D18" s="146" t="n">
        <v>60</v>
      </c>
      <c r="E18" s="147" t="n">
        <v>35000</v>
      </c>
      <c r="F18" s="147" t="n">
        <v>0</v>
      </c>
      <c r="G18" s="152" t="n">
        <f aca="false">E18+F18</f>
        <v>35000</v>
      </c>
    </row>
    <row r="19" customFormat="false" ht="15" hidden="false" customHeight="false" outlineLevel="0" collapsed="false">
      <c r="A19" s="144" t="n">
        <v>13</v>
      </c>
      <c r="B19" s="153" t="s">
        <v>573</v>
      </c>
      <c r="C19" s="146" t="n">
        <v>392409</v>
      </c>
      <c r="D19" s="146" t="n">
        <v>24</v>
      </c>
      <c r="E19" s="147" t="n">
        <v>196205</v>
      </c>
      <c r="F19" s="147" t="n">
        <v>0</v>
      </c>
      <c r="G19" s="152" t="n">
        <v>196205</v>
      </c>
    </row>
    <row r="20" customFormat="false" ht="15" hidden="false" customHeight="false" outlineLevel="0" collapsed="false">
      <c r="A20" s="144" t="n">
        <v>14</v>
      </c>
      <c r="B20" s="153" t="s">
        <v>574</v>
      </c>
      <c r="C20" s="146" t="n">
        <v>2478350</v>
      </c>
      <c r="D20" s="146" t="n">
        <v>36</v>
      </c>
      <c r="E20" s="147" t="n">
        <v>1600000</v>
      </c>
      <c r="F20" s="147" t="n">
        <v>49567</v>
      </c>
      <c r="G20" s="152" t="n">
        <v>49567</v>
      </c>
    </row>
    <row r="21" customFormat="false" ht="15" hidden="false" customHeight="false" outlineLevel="0" collapsed="false">
      <c r="A21" s="43"/>
      <c r="B21" s="154" t="s">
        <v>575</v>
      </c>
      <c r="C21" s="155" t="n">
        <f aca="false">SUM(C7:C20)</f>
        <v>9862340</v>
      </c>
      <c r="D21" s="156"/>
      <c r="E21" s="155" t="n">
        <f aca="false">SUM(E7:E20)</f>
        <v>5563850</v>
      </c>
      <c r="F21" s="155" t="n">
        <f aca="false">SUM(F7:F20)</f>
        <v>363533</v>
      </c>
      <c r="G21" s="155" t="n">
        <f aca="false">SUM(G7:G20)</f>
        <v>3731123</v>
      </c>
    </row>
    <row r="22" customFormat="false" ht="15" hidden="false" customHeight="false" outlineLevel="0" collapsed="false">
      <c r="C22" s="157"/>
      <c r="F22" s="148"/>
    </row>
  </sheetData>
  <mergeCells count="3">
    <mergeCell ref="A3:G3"/>
    <mergeCell ref="A4:G4"/>
    <mergeCell ref="E5:G5"/>
  </mergeCells>
  <printOptions headings="false" gridLines="false" gridLinesSet="true" horizontalCentered="false" verticalCentered="false"/>
  <pageMargins left="0.740277777777778" right="0.290277777777778" top="0.2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38.16"/>
    <col collapsed="false" customWidth="true" hidden="false" outlineLevel="0" max="2" min="2" style="29" width="6.82"/>
    <col collapsed="false" customWidth="true" hidden="false" outlineLevel="0" max="3" min="3" style="29" width="11.65"/>
    <col collapsed="false" customWidth="true" hidden="false" outlineLevel="0" max="4" min="4" style="29" width="11.49"/>
    <col collapsed="false" customWidth="true" hidden="false" outlineLevel="0" max="5" min="5" style="29" width="11.16"/>
    <col collapsed="false" customWidth="true" hidden="false" outlineLevel="0" max="8" min="6" style="29" width="9.65"/>
    <col collapsed="false" customWidth="true" hidden="false" outlineLevel="0" max="9" min="9" style="29" width="11.33"/>
    <col collapsed="false" customWidth="false" hidden="false" outlineLevel="0" max="10" min="10" style="29" width="9.33"/>
    <col collapsed="false" customWidth="true" hidden="false" outlineLevel="0" max="11" min="11" style="29" width="10.16"/>
    <col collapsed="false" customWidth="true" hidden="false" outlineLevel="0" max="12" min="12" style="29" width="8.33"/>
    <col collapsed="false" customWidth="true" hidden="false" outlineLevel="0" max="13" min="13" style="29" width="10.99"/>
    <col collapsed="false" customWidth="true" hidden="false" outlineLevel="0" max="14" min="14" style="29" width="10.65"/>
    <col collapsed="false" customWidth="false" hidden="false" outlineLevel="0" max="257" min="15" style="29" width="9.3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158"/>
      <c r="G1" s="158"/>
      <c r="H1" s="158"/>
      <c r="I1" s="158"/>
      <c r="J1" s="158"/>
      <c r="K1" s="158"/>
      <c r="L1" s="158"/>
      <c r="M1" s="158"/>
      <c r="N1" s="158"/>
    </row>
    <row r="2" customFormat="false" ht="15" hidden="false" customHeight="false" outlineLevel="0" collapsed="false">
      <c r="A2" s="0"/>
      <c r="B2" s="0"/>
      <c r="C2" s="0"/>
      <c r="D2" s="0"/>
      <c r="E2" s="0"/>
      <c r="F2" s="158"/>
      <c r="G2" s="158"/>
      <c r="H2" s="158"/>
      <c r="I2" s="158"/>
      <c r="J2" s="158"/>
      <c r="K2" s="38"/>
      <c r="L2" s="38"/>
      <c r="M2" s="159" t="s">
        <v>576</v>
      </c>
      <c r="N2" s="158"/>
    </row>
    <row r="3" customFormat="false" ht="13.5" hidden="false" customHeight="false" outlineLevel="0" collapsed="false">
      <c r="B3" s="0"/>
      <c r="C3" s="0"/>
      <c r="D3" s="0"/>
      <c r="E3" s="0"/>
      <c r="F3" s="158"/>
      <c r="G3" s="158"/>
      <c r="H3" s="158"/>
      <c r="I3" s="158"/>
      <c r="J3" s="158"/>
      <c r="K3" s="158"/>
      <c r="L3" s="158"/>
      <c r="M3" s="158"/>
      <c r="N3" s="158"/>
    </row>
    <row r="4" customFormat="false" ht="12.75" hidden="false" customHeight="true" outlineLevel="0" collapsed="false">
      <c r="A4" s="160" t="s">
        <v>577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1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25.5" hidden="false" customHeight="true" outlineLevel="0" collapsed="false">
      <c r="A6" s="162" t="s">
        <v>578</v>
      </c>
      <c r="B6" s="163" t="s">
        <v>579</v>
      </c>
      <c r="C6" s="164" t="s">
        <v>580</v>
      </c>
      <c r="D6" s="165" t="s">
        <v>580</v>
      </c>
      <c r="E6" s="165" t="s">
        <v>580</v>
      </c>
      <c r="F6" s="166" t="s">
        <v>580</v>
      </c>
      <c r="G6" s="165" t="s">
        <v>580</v>
      </c>
      <c r="H6" s="165" t="s">
        <v>580</v>
      </c>
      <c r="I6" s="165" t="s">
        <v>580</v>
      </c>
      <c r="J6" s="165" t="s">
        <v>580</v>
      </c>
      <c r="K6" s="165" t="s">
        <v>580</v>
      </c>
      <c r="L6" s="165" t="s">
        <v>581</v>
      </c>
      <c r="M6" s="165" t="s">
        <v>582</v>
      </c>
      <c r="N6" s="167" t="s">
        <v>583</v>
      </c>
    </row>
    <row r="7" s="57" customFormat="true" ht="12.75" hidden="false" customHeight="false" outlineLevel="0" collapsed="false">
      <c r="A7" s="168"/>
      <c r="B7" s="169"/>
      <c r="C7" s="170" t="s">
        <v>584</v>
      </c>
      <c r="D7" s="171" t="s">
        <v>585</v>
      </c>
      <c r="E7" s="171" t="s">
        <v>585</v>
      </c>
      <c r="F7" s="172" t="s">
        <v>585</v>
      </c>
      <c r="G7" s="171" t="s">
        <v>586</v>
      </c>
      <c r="H7" s="171" t="s">
        <v>586</v>
      </c>
      <c r="I7" s="171" t="s">
        <v>586</v>
      </c>
      <c r="J7" s="171" t="s">
        <v>586</v>
      </c>
      <c r="K7" s="171" t="s">
        <v>586</v>
      </c>
      <c r="L7" s="171" t="s">
        <v>587</v>
      </c>
      <c r="M7" s="171" t="s">
        <v>588</v>
      </c>
      <c r="N7" s="173"/>
    </row>
    <row r="8" s="57" customFormat="true" ht="12.75" hidden="false" customHeight="false" outlineLevel="0" collapsed="false">
      <c r="A8" s="174" t="s">
        <v>589</v>
      </c>
      <c r="B8" s="175"/>
      <c r="C8" s="176" t="s">
        <v>590</v>
      </c>
      <c r="D8" s="177" t="s">
        <v>591</v>
      </c>
      <c r="E8" s="177" t="s">
        <v>592</v>
      </c>
      <c r="F8" s="178" t="s">
        <v>593</v>
      </c>
      <c r="G8" s="177" t="s">
        <v>594</v>
      </c>
      <c r="H8" s="177" t="s">
        <v>595</v>
      </c>
      <c r="I8" s="177" t="s">
        <v>596</v>
      </c>
      <c r="J8" s="177" t="s">
        <v>597</v>
      </c>
      <c r="K8" s="177" t="s">
        <v>598</v>
      </c>
      <c r="L8" s="177" t="s">
        <v>599</v>
      </c>
      <c r="M8" s="177"/>
      <c r="N8" s="179"/>
    </row>
    <row r="9" customFormat="false" ht="12.75" hidden="false" customHeight="false" outlineLevel="0" collapsed="false">
      <c r="A9" s="180" t="s">
        <v>600</v>
      </c>
      <c r="B9" s="181" t="s">
        <v>601</v>
      </c>
      <c r="C9" s="182"/>
      <c r="D9" s="182"/>
      <c r="E9" s="183"/>
      <c r="F9" s="182"/>
      <c r="G9" s="182"/>
      <c r="H9" s="182"/>
      <c r="I9" s="184"/>
      <c r="J9" s="184"/>
      <c r="K9" s="184"/>
      <c r="L9" s="184"/>
      <c r="M9" s="184"/>
      <c r="N9" s="185" t="n">
        <f aca="false">I9+J9+K9+L9</f>
        <v>0</v>
      </c>
    </row>
    <row r="10" customFormat="false" ht="12.75" hidden="false" customHeight="false" outlineLevel="0" collapsed="false">
      <c r="A10" s="180" t="s">
        <v>602</v>
      </c>
      <c r="B10" s="181" t="s">
        <v>603</v>
      </c>
      <c r="C10" s="186"/>
      <c r="D10" s="186"/>
      <c r="E10" s="186"/>
      <c r="F10" s="186"/>
      <c r="G10" s="186"/>
      <c r="H10" s="186"/>
      <c r="I10" s="186"/>
      <c r="J10" s="187"/>
      <c r="K10" s="186"/>
      <c r="L10" s="186"/>
      <c r="M10" s="186"/>
      <c r="N10" s="185" t="n">
        <f aca="false">I10+J10+K10+L10</f>
        <v>0</v>
      </c>
    </row>
    <row r="11" customFormat="false" ht="12.75" hidden="false" customHeight="false" outlineLevel="0" collapsed="false">
      <c r="A11" s="180" t="s">
        <v>604</v>
      </c>
      <c r="B11" s="188" t="s">
        <v>605</v>
      </c>
      <c r="C11" s="186"/>
      <c r="D11" s="186"/>
      <c r="E11" s="186"/>
      <c r="F11" s="186"/>
      <c r="G11" s="186"/>
      <c r="H11" s="186"/>
      <c r="I11" s="186"/>
      <c r="J11" s="187"/>
      <c r="K11" s="186"/>
      <c r="L11" s="186"/>
      <c r="M11" s="186"/>
      <c r="N11" s="185" t="n">
        <f aca="false">I11+J11+K11+L11</f>
        <v>0</v>
      </c>
    </row>
    <row r="12" customFormat="false" ht="12.75" hidden="false" customHeight="false" outlineLevel="0" collapsed="false">
      <c r="A12" s="180" t="s">
        <v>606</v>
      </c>
      <c r="B12" s="188" t="s">
        <v>607</v>
      </c>
      <c r="C12" s="186"/>
      <c r="D12" s="186"/>
      <c r="E12" s="186"/>
      <c r="F12" s="186"/>
      <c r="G12" s="186"/>
      <c r="H12" s="186"/>
      <c r="I12" s="186"/>
      <c r="J12" s="187"/>
      <c r="K12" s="186"/>
      <c r="L12" s="186"/>
      <c r="M12" s="186"/>
      <c r="N12" s="185" t="n">
        <f aca="false">I12+J12+K12+L12</f>
        <v>0</v>
      </c>
    </row>
    <row r="13" customFormat="false" ht="12.75" hidden="false" customHeight="false" outlineLevel="0" collapsed="false">
      <c r="A13" s="180" t="s">
        <v>608</v>
      </c>
      <c r="B13" s="188" t="s">
        <v>609</v>
      </c>
      <c r="C13" s="186"/>
      <c r="D13" s="186"/>
      <c r="E13" s="186"/>
      <c r="F13" s="186"/>
      <c r="G13" s="186"/>
      <c r="H13" s="186"/>
      <c r="I13" s="186"/>
      <c r="J13" s="187"/>
      <c r="K13" s="186"/>
      <c r="L13" s="186"/>
      <c r="M13" s="186"/>
      <c r="N13" s="185" t="n">
        <f aca="false">I13+J13+K13+L13</f>
        <v>0</v>
      </c>
    </row>
    <row r="14" customFormat="false" ht="13.5" hidden="false" customHeight="true" outlineLevel="0" collapsed="false">
      <c r="A14" s="180" t="s">
        <v>610</v>
      </c>
      <c r="B14" s="188" t="s">
        <v>611</v>
      </c>
      <c r="C14" s="189"/>
      <c r="D14" s="186"/>
      <c r="E14" s="186"/>
      <c r="F14" s="186"/>
      <c r="G14" s="186"/>
      <c r="H14" s="186"/>
      <c r="I14" s="186"/>
      <c r="J14" s="187"/>
      <c r="K14" s="186"/>
      <c r="L14" s="186"/>
      <c r="M14" s="186"/>
      <c r="N14" s="185" t="n">
        <f aca="false">I14+J14+K14+L14</f>
        <v>0</v>
      </c>
      <c r="O14" s="0"/>
      <c r="P14" s="0"/>
      <c r="Q14" s="0"/>
    </row>
    <row r="15" customFormat="false" ht="12" hidden="false" customHeight="true" outlineLevel="0" collapsed="false">
      <c r="A15" s="180" t="s">
        <v>612</v>
      </c>
      <c r="B15" s="188" t="s">
        <v>613</v>
      </c>
      <c r="C15" s="189"/>
      <c r="D15" s="186"/>
      <c r="E15" s="186"/>
      <c r="F15" s="186"/>
      <c r="G15" s="186"/>
      <c r="H15" s="186"/>
      <c r="I15" s="186"/>
      <c r="J15" s="187"/>
      <c r="K15" s="186"/>
      <c r="L15" s="186"/>
      <c r="M15" s="186"/>
      <c r="N15" s="185" t="n">
        <f aca="false">I15+J15+K15+L15</f>
        <v>0</v>
      </c>
      <c r="O15" s="0"/>
      <c r="P15" s="0"/>
      <c r="Q15" s="0"/>
    </row>
    <row r="16" customFormat="false" ht="13.5" hidden="false" customHeight="true" outlineLevel="0" collapsed="false">
      <c r="A16" s="190" t="s">
        <v>614</v>
      </c>
      <c r="B16" s="191" t="s">
        <v>615</v>
      </c>
      <c r="C16" s="192"/>
      <c r="D16" s="186"/>
      <c r="E16" s="186"/>
      <c r="F16" s="186"/>
      <c r="G16" s="186"/>
      <c r="H16" s="186"/>
      <c r="I16" s="186"/>
      <c r="J16" s="187"/>
      <c r="K16" s="186"/>
      <c r="L16" s="186"/>
      <c r="M16" s="186"/>
      <c r="N16" s="185" t="n">
        <f aca="false">I16+J16+K16+L16</f>
        <v>0</v>
      </c>
      <c r="O16" s="0"/>
      <c r="P16" s="0"/>
      <c r="Q16" s="0"/>
    </row>
    <row r="17" customFormat="false" ht="12.75" hidden="false" customHeight="false" outlineLevel="0" collapsed="false">
      <c r="A17" s="190" t="s">
        <v>616</v>
      </c>
      <c r="B17" s="191" t="s">
        <v>617</v>
      </c>
      <c r="C17" s="192"/>
      <c r="D17" s="186"/>
      <c r="E17" s="186"/>
      <c r="F17" s="186"/>
      <c r="G17" s="186"/>
      <c r="H17" s="186"/>
      <c r="I17" s="186"/>
      <c r="J17" s="187"/>
      <c r="K17" s="186"/>
      <c r="L17" s="186"/>
      <c r="M17" s="186"/>
      <c r="N17" s="185" t="n">
        <f aca="false">I17+J17+K17+L17</f>
        <v>0</v>
      </c>
      <c r="O17" s="0"/>
      <c r="P17" s="0"/>
      <c r="Q17" s="0"/>
    </row>
    <row r="18" customFormat="false" ht="12.75" hidden="false" customHeight="false" outlineLevel="0" collapsed="false">
      <c r="A18" s="190" t="s">
        <v>618</v>
      </c>
      <c r="B18" s="193" t="s">
        <v>619</v>
      </c>
      <c r="C18" s="194"/>
      <c r="D18" s="186"/>
      <c r="E18" s="186"/>
      <c r="F18" s="187"/>
      <c r="G18" s="187"/>
      <c r="H18" s="187"/>
      <c r="I18" s="186"/>
      <c r="J18" s="187"/>
      <c r="K18" s="186"/>
      <c r="L18" s="186"/>
      <c r="M18" s="186"/>
      <c r="N18" s="185" t="n">
        <f aca="false">I18+J18+K18+L18</f>
        <v>0</v>
      </c>
      <c r="O18" s="0"/>
      <c r="P18" s="0"/>
      <c r="Q18" s="0"/>
    </row>
    <row r="19" customFormat="false" ht="15" hidden="false" customHeight="true" outlineLevel="0" collapsed="false">
      <c r="A19" s="190" t="s">
        <v>620</v>
      </c>
      <c r="B19" s="191" t="s">
        <v>621</v>
      </c>
      <c r="C19" s="194"/>
      <c r="D19" s="186"/>
      <c r="E19" s="186"/>
      <c r="F19" s="186"/>
      <c r="G19" s="186"/>
      <c r="H19" s="186"/>
      <c r="I19" s="186"/>
      <c r="J19" s="187"/>
      <c r="K19" s="186"/>
      <c r="L19" s="186"/>
      <c r="M19" s="186"/>
      <c r="N19" s="185" t="n">
        <f aca="false">I19+J19+K19+L19</f>
        <v>0</v>
      </c>
      <c r="O19" s="0"/>
      <c r="P19" s="0"/>
      <c r="Q19" s="0"/>
    </row>
    <row r="20" customFormat="false" ht="12.75" hidden="false" customHeight="false" outlineLevel="0" collapsed="false">
      <c r="A20" s="190" t="s">
        <v>622</v>
      </c>
      <c r="B20" s="191" t="s">
        <v>623</v>
      </c>
      <c r="C20" s="195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5" t="n">
        <f aca="false">I20+J20+K20+L20</f>
        <v>0</v>
      </c>
      <c r="O20" s="0"/>
      <c r="P20" s="0"/>
      <c r="Q20" s="0"/>
    </row>
    <row r="21" customFormat="false" ht="12.75" hidden="false" customHeight="false" outlineLevel="0" collapsed="false">
      <c r="A21" s="190" t="s">
        <v>624</v>
      </c>
      <c r="B21" s="191" t="s">
        <v>625</v>
      </c>
      <c r="C21" s="195"/>
      <c r="D21" s="186"/>
      <c r="E21" s="186"/>
      <c r="F21" s="186"/>
      <c r="G21" s="186"/>
      <c r="H21" s="187" t="n">
        <v>156000</v>
      </c>
      <c r="I21" s="186"/>
      <c r="J21" s="187" t="n">
        <v>142130</v>
      </c>
      <c r="K21" s="186"/>
      <c r="L21" s="186"/>
      <c r="M21" s="186"/>
      <c r="N21" s="185" t="n">
        <f aca="false">I21+J21+K21+L21+H21</f>
        <v>298130</v>
      </c>
      <c r="O21" s="0"/>
      <c r="P21" s="0"/>
      <c r="Q21" s="0"/>
    </row>
    <row r="22" customFormat="false" ht="12.75" hidden="false" customHeight="false" outlineLevel="0" collapsed="false">
      <c r="A22" s="190" t="s">
        <v>626</v>
      </c>
      <c r="B22" s="191" t="s">
        <v>627</v>
      </c>
      <c r="C22" s="19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5" t="n">
        <f aca="false">I22+J22+K22+L22</f>
        <v>0</v>
      </c>
      <c r="O22" s="0"/>
      <c r="P22" s="0"/>
      <c r="Q22" s="0"/>
    </row>
    <row r="23" customFormat="false" ht="12.75" hidden="false" customHeight="false" outlineLevel="0" collapsed="false">
      <c r="A23" s="190" t="s">
        <v>628</v>
      </c>
      <c r="B23" s="191" t="s">
        <v>629</v>
      </c>
      <c r="C23" s="195"/>
      <c r="D23" s="189"/>
      <c r="E23" s="186"/>
      <c r="F23" s="189"/>
      <c r="G23" s="189"/>
      <c r="H23" s="189"/>
      <c r="I23" s="189"/>
      <c r="J23" s="189"/>
      <c r="K23" s="189"/>
      <c r="L23" s="189"/>
      <c r="M23" s="189"/>
      <c r="N23" s="185" t="n">
        <f aca="false">I23+J23+K23+L23</f>
        <v>0</v>
      </c>
      <c r="O23" s="0"/>
      <c r="P23" s="0"/>
      <c r="Q23" s="197"/>
    </row>
    <row r="24" customFormat="false" ht="12.75" hidden="false" customHeight="false" outlineLevel="0" collapsed="false">
      <c r="A24" s="190" t="s">
        <v>630</v>
      </c>
      <c r="B24" s="191" t="s">
        <v>631</v>
      </c>
      <c r="C24" s="195"/>
      <c r="D24" s="189"/>
      <c r="E24" s="186"/>
      <c r="F24" s="189"/>
      <c r="G24" s="189"/>
      <c r="H24" s="189"/>
      <c r="I24" s="189"/>
      <c r="J24" s="189"/>
      <c r="K24" s="189"/>
      <c r="L24" s="187" t="n">
        <v>15836</v>
      </c>
      <c r="M24" s="189"/>
      <c r="N24" s="185" t="n">
        <f aca="false">I24+J24+K24+L24</f>
        <v>15836</v>
      </c>
      <c r="O24" s="0"/>
      <c r="P24" s="0"/>
      <c r="Q24" s="0"/>
    </row>
    <row r="25" customFormat="false" ht="12.75" hidden="false" customHeight="false" outlineLevel="0" collapsed="false">
      <c r="A25" s="190" t="s">
        <v>632</v>
      </c>
      <c r="B25" s="191" t="s">
        <v>633</v>
      </c>
      <c r="C25" s="195"/>
      <c r="D25" s="189"/>
      <c r="E25" s="186"/>
      <c r="F25" s="189"/>
      <c r="G25" s="189"/>
      <c r="H25" s="189"/>
      <c r="I25" s="189"/>
      <c r="J25" s="189"/>
      <c r="K25" s="186"/>
      <c r="L25" s="186"/>
      <c r="M25" s="189"/>
      <c r="N25" s="185" t="n">
        <f aca="false">I25+J25+K25+L25</f>
        <v>0</v>
      </c>
      <c r="O25" s="0"/>
      <c r="P25" s="0"/>
      <c r="Q25" s="198"/>
    </row>
    <row r="26" customFormat="false" ht="12.75" hidden="false" customHeight="false" outlineLevel="0" collapsed="false">
      <c r="A26" s="190" t="s">
        <v>634</v>
      </c>
      <c r="B26" s="191" t="s">
        <v>635</v>
      </c>
      <c r="C26" s="195"/>
      <c r="D26" s="189"/>
      <c r="E26" s="186"/>
      <c r="F26" s="189"/>
      <c r="G26" s="189"/>
      <c r="H26" s="189"/>
      <c r="I26" s="189"/>
      <c r="J26" s="189"/>
      <c r="K26" s="186"/>
      <c r="L26" s="186"/>
      <c r="M26" s="187" t="n">
        <v>49567</v>
      </c>
      <c r="N26" s="185" t="n">
        <f aca="false">M26</f>
        <v>49567</v>
      </c>
      <c r="O26" s="0"/>
      <c r="P26" s="0"/>
      <c r="Q26" s="0"/>
    </row>
    <row r="27" customFormat="false" ht="12.75" hidden="false" customHeight="false" outlineLevel="0" collapsed="false">
      <c r="A27" s="190" t="s">
        <v>636</v>
      </c>
      <c r="B27" s="191" t="s">
        <v>637</v>
      </c>
      <c r="C27" s="194"/>
      <c r="D27" s="189"/>
      <c r="E27" s="186"/>
      <c r="F27" s="186"/>
      <c r="G27" s="186"/>
      <c r="H27" s="186"/>
      <c r="I27" s="186"/>
      <c r="J27" s="186"/>
      <c r="K27" s="186"/>
      <c r="L27" s="186"/>
      <c r="M27" s="186"/>
      <c r="N27" s="185" t="n">
        <f aca="false">I27+J27+K27+L27</f>
        <v>0</v>
      </c>
      <c r="O27" s="0"/>
      <c r="P27" s="0"/>
      <c r="Q27" s="0"/>
    </row>
    <row r="28" customFormat="false" ht="12.75" hidden="false" customHeight="false" outlineLevel="0" collapsed="false">
      <c r="A28" s="199" t="s">
        <v>638</v>
      </c>
      <c r="B28" s="200"/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f aca="false">SUM(H9:H27)</f>
        <v>156000</v>
      </c>
      <c r="I28" s="201" t="n">
        <f aca="false">SUM(I9:I27)</f>
        <v>0</v>
      </c>
      <c r="J28" s="201" t="n">
        <f aca="false">SUM(J9:J27)</f>
        <v>142130</v>
      </c>
      <c r="K28" s="201" t="n">
        <f aca="false">SUM(K9:K27)</f>
        <v>0</v>
      </c>
      <c r="L28" s="201" t="n">
        <f aca="false">SUM(L24:L27)</f>
        <v>15836</v>
      </c>
      <c r="M28" s="201" t="n">
        <v>0</v>
      </c>
      <c r="N28" s="201" t="n">
        <f aca="false">SUM(N10:N27)</f>
        <v>363533</v>
      </c>
      <c r="O28" s="0"/>
      <c r="P28" s="0"/>
      <c r="Q28" s="0"/>
    </row>
    <row r="29" customFormat="false" ht="12.75" hidden="false" customHeight="false" outlineLevel="0" collapsed="false">
      <c r="L29" s="202"/>
    </row>
    <row r="32" customFormat="false" ht="25.5" hidden="false" customHeight="true" outlineLevel="0" collapsed="false">
      <c r="A32" s="162" t="s">
        <v>639</v>
      </c>
      <c r="B32" s="163" t="s">
        <v>579</v>
      </c>
      <c r="C32" s="164" t="s">
        <v>580</v>
      </c>
      <c r="D32" s="165" t="s">
        <v>580</v>
      </c>
      <c r="E32" s="165" t="s">
        <v>580</v>
      </c>
      <c r="F32" s="166" t="s">
        <v>580</v>
      </c>
      <c r="G32" s="165" t="s">
        <v>580</v>
      </c>
      <c r="H32" s="165" t="s">
        <v>580</v>
      </c>
      <c r="I32" s="165" t="s">
        <v>580</v>
      </c>
      <c r="J32" s="165" t="s">
        <v>580</v>
      </c>
      <c r="K32" s="165" t="s">
        <v>580</v>
      </c>
      <c r="L32" s="165" t="s">
        <v>581</v>
      </c>
      <c r="M32" s="165" t="s">
        <v>582</v>
      </c>
      <c r="N32" s="167" t="s">
        <v>583</v>
      </c>
    </row>
    <row r="33" customFormat="false" ht="12.75" hidden="false" customHeight="false" outlineLevel="0" collapsed="false">
      <c r="A33" s="168"/>
      <c r="B33" s="169"/>
      <c r="C33" s="170" t="s">
        <v>584</v>
      </c>
      <c r="D33" s="171" t="s">
        <v>585</v>
      </c>
      <c r="E33" s="171" t="s">
        <v>585</v>
      </c>
      <c r="F33" s="172" t="s">
        <v>585</v>
      </c>
      <c r="G33" s="171" t="s">
        <v>586</v>
      </c>
      <c r="H33" s="171" t="s">
        <v>586</v>
      </c>
      <c r="I33" s="171" t="s">
        <v>586</v>
      </c>
      <c r="J33" s="171" t="s">
        <v>586</v>
      </c>
      <c r="K33" s="171" t="s">
        <v>586</v>
      </c>
      <c r="L33" s="171" t="s">
        <v>587</v>
      </c>
      <c r="M33" s="171" t="s">
        <v>588</v>
      </c>
      <c r="N33" s="173"/>
    </row>
    <row r="34" customFormat="false" ht="12.75" hidden="false" customHeight="false" outlineLevel="0" collapsed="false">
      <c r="A34" s="174" t="s">
        <v>589</v>
      </c>
      <c r="B34" s="175"/>
      <c r="C34" s="176" t="s">
        <v>590</v>
      </c>
      <c r="D34" s="177" t="s">
        <v>591</v>
      </c>
      <c r="E34" s="177" t="s">
        <v>592</v>
      </c>
      <c r="F34" s="178" t="s">
        <v>593</v>
      </c>
      <c r="G34" s="177" t="s">
        <v>594</v>
      </c>
      <c r="H34" s="177" t="s">
        <v>595</v>
      </c>
      <c r="I34" s="177" t="s">
        <v>596</v>
      </c>
      <c r="J34" s="177" t="s">
        <v>597</v>
      </c>
      <c r="K34" s="177" t="s">
        <v>598</v>
      </c>
      <c r="L34" s="177" t="s">
        <v>599</v>
      </c>
      <c r="M34" s="177"/>
      <c r="N34" s="179"/>
    </row>
    <row r="35" customFormat="false" ht="12.75" hidden="false" customHeight="false" outlineLevel="0" collapsed="false">
      <c r="A35" s="180" t="s">
        <v>640</v>
      </c>
      <c r="B35" s="181" t="s">
        <v>288</v>
      </c>
      <c r="C35" s="203"/>
      <c r="D35" s="203"/>
      <c r="E35" s="203"/>
      <c r="F35" s="183"/>
      <c r="G35" s="187"/>
      <c r="H35" s="183" t="n">
        <v>156000</v>
      </c>
      <c r="I35" s="186"/>
      <c r="J35" s="187" t="n">
        <v>142130</v>
      </c>
      <c r="K35" s="187"/>
      <c r="L35" s="187" t="n">
        <v>15836</v>
      </c>
      <c r="M35" s="187" t="n">
        <v>49567</v>
      </c>
      <c r="N35" s="204" t="n">
        <f aca="false">M35+L35+K35+J35+I35+H35</f>
        <v>363533</v>
      </c>
    </row>
    <row r="36" customFormat="false" ht="12.75" hidden="false" customHeight="false" outlineLevel="0" collapsed="false">
      <c r="A36" s="180" t="s">
        <v>641</v>
      </c>
      <c r="B36" s="188" t="s">
        <v>642</v>
      </c>
      <c r="C36" s="187"/>
      <c r="D36" s="205"/>
      <c r="E36" s="187"/>
      <c r="F36" s="206"/>
      <c r="G36" s="206"/>
      <c r="H36" s="206"/>
      <c r="I36" s="206"/>
      <c r="J36" s="206"/>
      <c r="K36" s="206"/>
      <c r="L36" s="206"/>
      <c r="M36" s="206"/>
      <c r="N36" s="204" t="n">
        <f aca="false">M36+L36+K36+J36+I36</f>
        <v>0</v>
      </c>
    </row>
    <row r="37" customFormat="false" ht="12.75" hidden="false" customHeight="false" outlineLevel="0" collapsed="false">
      <c r="A37" s="180" t="s">
        <v>643</v>
      </c>
      <c r="B37" s="188" t="s">
        <v>303</v>
      </c>
      <c r="C37" s="207"/>
      <c r="D37" s="207"/>
      <c r="E37" s="207"/>
      <c r="F37" s="208"/>
      <c r="G37" s="208"/>
      <c r="H37" s="208"/>
      <c r="I37" s="208"/>
      <c r="J37" s="208"/>
      <c r="K37" s="208"/>
      <c r="L37" s="208"/>
      <c r="M37" s="208"/>
      <c r="N37" s="204" t="n">
        <f aca="false">M37+L37+K37+J37+I37</f>
        <v>0</v>
      </c>
    </row>
    <row r="38" customFormat="false" ht="12.75" hidden="false" customHeight="false" outlineLevel="0" collapsed="false">
      <c r="A38" s="180" t="s">
        <v>644</v>
      </c>
      <c r="B38" s="188" t="s">
        <v>323</v>
      </c>
      <c r="C38" s="187"/>
      <c r="D38" s="205"/>
      <c r="E38" s="187"/>
      <c r="F38" s="206"/>
      <c r="G38" s="206"/>
      <c r="H38" s="206"/>
      <c r="I38" s="206"/>
      <c r="J38" s="206"/>
      <c r="K38" s="206"/>
      <c r="L38" s="206"/>
      <c r="M38" s="206"/>
      <c r="N38" s="204" t="n">
        <f aca="false">M38+L38+K38+J38+I38</f>
        <v>0</v>
      </c>
    </row>
    <row r="39" customFormat="false" ht="12.75" hidden="false" customHeight="false" outlineLevel="0" collapsed="false">
      <c r="A39" s="199" t="s">
        <v>645</v>
      </c>
      <c r="B39" s="200"/>
      <c r="C39" s="201" t="n">
        <v>0</v>
      </c>
      <c r="D39" s="201" t="n">
        <v>0</v>
      </c>
      <c r="E39" s="201" t="n">
        <v>0</v>
      </c>
      <c r="F39" s="201" t="n">
        <f aca="false">SUM(F35:F38)</f>
        <v>0</v>
      </c>
      <c r="G39" s="201" t="n">
        <f aca="false">SUM(G35:G38)</f>
        <v>0</v>
      </c>
      <c r="H39" s="201" t="n">
        <f aca="false">SUM(H35:H38)</f>
        <v>156000</v>
      </c>
      <c r="I39" s="201" t="n">
        <f aca="false">SUM(I35:I38)</f>
        <v>0</v>
      </c>
      <c r="J39" s="201" t="n">
        <f aca="false">SUM(J35:J38)</f>
        <v>142130</v>
      </c>
      <c r="K39" s="201" t="n">
        <f aca="false">SUM(K35:K38)</f>
        <v>0</v>
      </c>
      <c r="L39" s="201" t="n">
        <f aca="false">SUM(L35:L38)</f>
        <v>15836</v>
      </c>
      <c r="M39" s="201" t="n">
        <f aca="false">SUM(M35:M38)</f>
        <v>49567</v>
      </c>
      <c r="N39" s="201" t="n">
        <f aca="false">SUM(N35:N38)</f>
        <v>363533</v>
      </c>
    </row>
    <row r="40" customFormat="false" ht="12.75" hidden="false" customHeight="false" outlineLevel="0" collapsed="false">
      <c r="A40" s="75" t="s">
        <v>646</v>
      </c>
      <c r="B40" s="209"/>
      <c r="C40" s="210" t="n">
        <v>0</v>
      </c>
      <c r="D40" s="210" t="n">
        <v>1399.11</v>
      </c>
      <c r="E40" s="210" t="n">
        <v>0</v>
      </c>
      <c r="F40" s="204" t="n">
        <v>0</v>
      </c>
      <c r="G40" s="204" t="n">
        <v>0</v>
      </c>
      <c r="H40" s="204" t="n">
        <v>0</v>
      </c>
      <c r="I40" s="204" t="n">
        <v>0</v>
      </c>
      <c r="J40" s="204" t="n">
        <v>0</v>
      </c>
      <c r="K40" s="204" t="n">
        <v>0</v>
      </c>
      <c r="L40" s="204" t="n">
        <v>0</v>
      </c>
      <c r="M40" s="204" t="n">
        <v>0</v>
      </c>
      <c r="N40" s="204" t="n">
        <f aca="false">C40+D40+E40+F40+G40+H40</f>
        <v>1399.11</v>
      </c>
    </row>
    <row r="41" customFormat="false" ht="12.75" hidden="false" customHeight="false" outlineLevel="0" collapsed="false">
      <c r="A41" s="75" t="s">
        <v>647</v>
      </c>
      <c r="B41" s="209"/>
      <c r="C41" s="204" t="n">
        <v>0</v>
      </c>
      <c r="D41" s="204" t="n">
        <v>0</v>
      </c>
      <c r="E41" s="204" t="n">
        <v>0</v>
      </c>
      <c r="F41" s="204" t="n">
        <v>0</v>
      </c>
      <c r="G41" s="204" t="n">
        <v>0</v>
      </c>
      <c r="H41" s="204" t="n">
        <v>0</v>
      </c>
      <c r="I41" s="204" t="n">
        <v>0</v>
      </c>
      <c r="J41" s="204" t="n">
        <v>0</v>
      </c>
      <c r="K41" s="204" t="n">
        <v>0</v>
      </c>
      <c r="L41" s="204" t="n">
        <v>0</v>
      </c>
      <c r="M41" s="204" t="n">
        <v>0</v>
      </c>
      <c r="N41" s="204"/>
    </row>
    <row r="42" customFormat="false" ht="12.75" hidden="false" customHeight="false" outlineLevel="0" collapsed="false">
      <c r="A42" s="211"/>
      <c r="B42" s="212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</row>
    <row r="43" customFormat="false" ht="12.75" hidden="false" customHeight="false" outlineLevel="0" collapsed="false">
      <c r="A43" s="211"/>
      <c r="B43" s="212"/>
      <c r="C43" s="197"/>
      <c r="D43" s="197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</sheetData>
  <mergeCells count="1">
    <mergeCell ref="A4:N4"/>
  </mergeCells>
  <printOptions headings="false" gridLines="false" gridLinesSet="true" horizontalCentered="false" verticalCentered="false"/>
  <pageMargins left="0.529861111111111" right="0.159722222222222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2" activeCellId="0" sqref="A232"/>
    </sheetView>
  </sheetViews>
  <sheetFormatPr defaultColWidth="9.328125" defaultRowHeight="12.75" zeroHeight="false" outlineLevelRow="0" outlineLevelCol="0"/>
  <cols>
    <col collapsed="false" customWidth="true" hidden="false" outlineLevel="0" max="1" min="1" style="29" width="39.82"/>
    <col collapsed="false" customWidth="true" hidden="false" outlineLevel="0" max="2" min="2" style="29" width="4.16"/>
    <col collapsed="false" customWidth="true" hidden="false" outlineLevel="0" max="3" min="3" style="29" width="10.99"/>
    <col collapsed="false" customWidth="true" hidden="false" outlineLevel="0" max="4" min="4" style="29" width="9.49"/>
    <col collapsed="false" customWidth="true" hidden="false" outlineLevel="0" max="5" min="5" style="29" width="10.49"/>
    <col collapsed="false" customWidth="true" hidden="false" outlineLevel="0" max="6" min="6" style="29" width="9.16"/>
    <col collapsed="false" customWidth="true" hidden="false" outlineLevel="0" max="7" min="7" style="29" width="10.65"/>
    <col collapsed="false" customWidth="true" hidden="false" outlineLevel="0" max="8" min="8" style="29" width="9.99"/>
    <col collapsed="false" customWidth="true" hidden="false" outlineLevel="0" max="9" min="9" style="29" width="6.82"/>
    <col collapsed="false" customWidth="true" hidden="false" outlineLevel="0" max="10" min="10" style="29" width="8.16"/>
    <col collapsed="false" customWidth="true" hidden="false" outlineLevel="0" max="12" min="11" style="29" width="6.33"/>
    <col collapsed="false" customWidth="true" hidden="false" outlineLevel="0" max="13" min="13" style="29" width="10.82"/>
    <col collapsed="false" customWidth="false" hidden="false" outlineLevel="0" max="14" min="14" style="29" width="9.33"/>
    <col collapsed="false" customWidth="true" hidden="false" outlineLevel="0" max="15" min="15" style="29" width="10.49"/>
    <col collapsed="false" customWidth="true" hidden="false" outlineLevel="0" max="16" min="16" style="29" width="7.99"/>
    <col collapsed="false" customWidth="true" hidden="false" outlineLevel="0" max="17" min="17" style="29" width="9.16"/>
    <col collapsed="false" customWidth="false" hidden="false" outlineLevel="0" max="257" min="18" style="29" width="9.33"/>
  </cols>
  <sheetData>
    <row r="1" customFormat="false" ht="15.75" hidden="false" customHeight="false" outlineLevel="0" collapsed="false">
      <c r="D1" s="30" t="s">
        <v>648</v>
      </c>
      <c r="E1" s="30"/>
      <c r="F1" s="30"/>
      <c r="G1" s="30"/>
      <c r="H1" s="30"/>
      <c r="I1" s="30"/>
      <c r="J1" s="30"/>
      <c r="K1" s="30"/>
      <c r="P1" s="56"/>
      <c r="Q1" s="213" t="s">
        <v>649</v>
      </c>
    </row>
    <row r="2" customFormat="false" ht="12.75" hidden="false" customHeight="false" outlineLevel="0" collapsed="false">
      <c r="A2" s="84" t="s">
        <v>65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 t="s">
        <v>65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214"/>
      <c r="B4" s="215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134"/>
      <c r="O4" s="214"/>
      <c r="P4" s="135"/>
      <c r="Q4" s="135"/>
    </row>
    <row r="5" customFormat="false" ht="12.75" hidden="false" customHeight="true" outlineLevel="0" collapsed="false">
      <c r="A5" s="216" t="s">
        <v>652</v>
      </c>
      <c r="B5" s="216" t="s">
        <v>653</v>
      </c>
      <c r="C5" s="216" t="s">
        <v>654</v>
      </c>
      <c r="D5" s="216"/>
      <c r="E5" s="216"/>
      <c r="F5" s="216"/>
      <c r="G5" s="216"/>
      <c r="H5" s="216" t="s">
        <v>655</v>
      </c>
      <c r="I5" s="216"/>
      <c r="J5" s="216"/>
      <c r="K5" s="216"/>
      <c r="L5" s="216"/>
      <c r="M5" s="216" t="s">
        <v>656</v>
      </c>
      <c r="N5" s="216"/>
      <c r="O5" s="216"/>
      <c r="P5" s="216"/>
      <c r="Q5" s="216"/>
    </row>
    <row r="6" customFormat="false" ht="11.25" hidden="false" customHeight="true" outlineLevel="0" collapsed="false">
      <c r="A6" s="216"/>
      <c r="B6" s="216"/>
      <c r="C6" s="216" t="s">
        <v>365</v>
      </c>
      <c r="D6" s="216" t="s">
        <v>657</v>
      </c>
      <c r="E6" s="216"/>
      <c r="F6" s="216"/>
      <c r="G6" s="216"/>
      <c r="H6" s="216" t="s">
        <v>365</v>
      </c>
      <c r="I6" s="216" t="s">
        <v>657</v>
      </c>
      <c r="J6" s="216"/>
      <c r="K6" s="216"/>
      <c r="L6" s="216"/>
      <c r="M6" s="216" t="s">
        <v>365</v>
      </c>
      <c r="N6" s="216" t="s">
        <v>657</v>
      </c>
      <c r="O6" s="216"/>
      <c r="P6" s="216"/>
      <c r="Q6" s="216"/>
    </row>
    <row r="7" customFormat="false" ht="11.25" hidden="false" customHeight="true" outlineLevel="0" collapsed="false">
      <c r="A7" s="216"/>
      <c r="B7" s="216"/>
      <c r="C7" s="216"/>
      <c r="D7" s="216" t="s">
        <v>658</v>
      </c>
      <c r="E7" s="216" t="s">
        <v>659</v>
      </c>
      <c r="F7" s="216"/>
      <c r="G7" s="216"/>
      <c r="H7" s="216"/>
      <c r="I7" s="216" t="s">
        <v>658</v>
      </c>
      <c r="J7" s="216" t="s">
        <v>659</v>
      </c>
      <c r="K7" s="216"/>
      <c r="L7" s="216"/>
      <c r="M7" s="216"/>
      <c r="N7" s="216" t="s">
        <v>658</v>
      </c>
      <c r="O7" s="216" t="s">
        <v>659</v>
      </c>
      <c r="P7" s="216"/>
      <c r="Q7" s="216"/>
    </row>
    <row r="8" customFormat="false" ht="39" hidden="false" customHeight="true" outlineLevel="0" collapsed="false">
      <c r="A8" s="216"/>
      <c r="B8" s="216"/>
      <c r="C8" s="216"/>
      <c r="D8" s="216"/>
      <c r="E8" s="216" t="s">
        <v>660</v>
      </c>
      <c r="F8" s="216" t="s">
        <v>661</v>
      </c>
      <c r="G8" s="216" t="s">
        <v>662</v>
      </c>
      <c r="H8" s="216"/>
      <c r="I8" s="216"/>
      <c r="J8" s="216" t="s">
        <v>660</v>
      </c>
      <c r="K8" s="216" t="s">
        <v>661</v>
      </c>
      <c r="L8" s="216" t="s">
        <v>663</v>
      </c>
      <c r="M8" s="216"/>
      <c r="N8" s="216"/>
      <c r="O8" s="216" t="s">
        <v>660</v>
      </c>
      <c r="P8" s="216" t="s">
        <v>661</v>
      </c>
      <c r="Q8" s="216" t="s">
        <v>662</v>
      </c>
    </row>
    <row r="9" customFormat="false" ht="12.75" hidden="false" customHeight="false" outlineLevel="0" collapsed="false">
      <c r="A9" s="217" t="s">
        <v>664</v>
      </c>
      <c r="B9" s="218"/>
      <c r="C9" s="219" t="n">
        <f aca="false">SUM(C10:C14)</f>
        <v>6369396</v>
      </c>
      <c r="D9" s="219" t="n">
        <f aca="false">SUM(D10:D14)</f>
        <v>1847000</v>
      </c>
      <c r="E9" s="219" t="n">
        <f aca="false">SUM(E10:E14)</f>
        <v>1965248</v>
      </c>
      <c r="F9" s="219" t="n">
        <f aca="false">SUM(F10:F14)</f>
        <v>70050</v>
      </c>
      <c r="G9" s="219" t="n">
        <f aca="false">SUM(G10:G14)</f>
        <v>2487098</v>
      </c>
      <c r="H9" s="219" t="n">
        <f aca="false">SUM(H10:H14)</f>
        <v>20228</v>
      </c>
      <c r="I9" s="219" t="n">
        <f aca="false">SUM(I10:I14)</f>
        <v>0</v>
      </c>
      <c r="J9" s="219" t="n">
        <f aca="false">SUM(J10:J14)</f>
        <v>20228</v>
      </c>
      <c r="K9" s="219" t="n">
        <f aca="false">SUM(K10:K14)</f>
        <v>0</v>
      </c>
      <c r="L9" s="219" t="n">
        <f aca="false">SUM(L10:L14)</f>
        <v>0</v>
      </c>
      <c r="M9" s="219" t="n">
        <f aca="false">SUM(M10:M14)</f>
        <v>6349168</v>
      </c>
      <c r="N9" s="219" t="n">
        <f aca="false">SUM(N10:N14)</f>
        <v>1847000</v>
      </c>
      <c r="O9" s="219" t="n">
        <f aca="false">SUM(O10:O14)</f>
        <v>1945020</v>
      </c>
      <c r="P9" s="219" t="n">
        <f aca="false">SUM(P10:P14)</f>
        <v>70050</v>
      </c>
      <c r="Q9" s="219" t="n">
        <f aca="false">SUM(Q10:Q14)</f>
        <v>2487098</v>
      </c>
    </row>
    <row r="10" customFormat="false" ht="12.75" hidden="false" customHeight="false" outlineLevel="0" collapsed="false">
      <c r="A10" s="220" t="n">
        <v>5100</v>
      </c>
      <c r="B10" s="221"/>
      <c r="C10" s="222" t="n">
        <f aca="false">SUM(H10+M10)</f>
        <v>2176898</v>
      </c>
      <c r="D10" s="222" t="n">
        <f aca="false">SUM(I10+N10)</f>
        <v>1654000</v>
      </c>
      <c r="E10" s="222" t="n">
        <f aca="false">SUM(J10+O10)</f>
        <v>361300</v>
      </c>
      <c r="F10" s="222" t="n">
        <f aca="false">SUM(K10+P10)</f>
        <v>0</v>
      </c>
      <c r="G10" s="222" t="n">
        <f aca="false">SUM(L10+Q10)</f>
        <v>161598</v>
      </c>
      <c r="H10" s="222" t="n">
        <f aca="false">SUM(I10:L10)</f>
        <v>0</v>
      </c>
      <c r="I10" s="222" t="n">
        <f aca="false">SUM(I15)</f>
        <v>0</v>
      </c>
      <c r="J10" s="222" t="n">
        <f aca="false">SUM(J15)</f>
        <v>0</v>
      </c>
      <c r="K10" s="222" t="n">
        <f aca="false">SUM(K15)</f>
        <v>0</v>
      </c>
      <c r="L10" s="222" t="n">
        <f aca="false">SUM(L15)</f>
        <v>0</v>
      </c>
      <c r="M10" s="222" t="n">
        <f aca="false">SUM(N10:Q10)</f>
        <v>2176898</v>
      </c>
      <c r="N10" s="222" t="n">
        <f aca="false">SUM(N15)</f>
        <v>1654000</v>
      </c>
      <c r="O10" s="222" t="n">
        <f aca="false">SUM(O15)</f>
        <v>361300</v>
      </c>
      <c r="P10" s="222" t="n">
        <f aca="false">SUM(P15)</f>
        <v>0</v>
      </c>
      <c r="Q10" s="222" t="n">
        <f aca="false">SUM(Q15)</f>
        <v>161598</v>
      </c>
    </row>
    <row r="11" customFormat="false" ht="12.75" hidden="false" customHeight="false" outlineLevel="0" collapsed="false">
      <c r="A11" s="220" t="n">
        <v>5200</v>
      </c>
      <c r="B11" s="221"/>
      <c r="C11" s="222" t="n">
        <f aca="false">SUM(H11+M11)</f>
        <v>4110098</v>
      </c>
      <c r="D11" s="222" t="n">
        <f aca="false">SUM(I11+N11)</f>
        <v>193000</v>
      </c>
      <c r="E11" s="222" t="n">
        <f aca="false">SUM(J11+O11)</f>
        <v>1521548</v>
      </c>
      <c r="F11" s="222" t="n">
        <f aca="false">SUM(K11+P11)</f>
        <v>70050</v>
      </c>
      <c r="G11" s="222" t="n">
        <f aca="false">SUM(L11+Q11)</f>
        <v>2325500</v>
      </c>
      <c r="H11" s="222" t="n">
        <f aca="false">SUM(I11:L11)</f>
        <v>20228</v>
      </c>
      <c r="I11" s="223" t="n">
        <f aca="false">SUM(I54)</f>
        <v>0</v>
      </c>
      <c r="J11" s="223" t="n">
        <f aca="false">SUM(J54)</f>
        <v>20228</v>
      </c>
      <c r="K11" s="223" t="n">
        <f aca="false">SUM(K54)</f>
        <v>0</v>
      </c>
      <c r="L11" s="223" t="n">
        <f aca="false">SUM(L54)</f>
        <v>0</v>
      </c>
      <c r="M11" s="222" t="n">
        <f aca="false">SUM(N11:Q11)</f>
        <v>4089870</v>
      </c>
      <c r="N11" s="222" t="n">
        <f aca="false">SUM(N54)</f>
        <v>193000</v>
      </c>
      <c r="O11" s="222" t="n">
        <f aca="false">SUM(O54)</f>
        <v>1501320</v>
      </c>
      <c r="P11" s="222" t="n">
        <f aca="false">SUM(P54)</f>
        <v>70050</v>
      </c>
      <c r="Q11" s="222" t="n">
        <f aca="false">SUM(Q54)</f>
        <v>2325500</v>
      </c>
    </row>
    <row r="12" customFormat="false" ht="12.75" hidden="false" customHeight="false" outlineLevel="0" collapsed="false">
      <c r="A12" s="220" t="n">
        <v>5300</v>
      </c>
      <c r="B12" s="221"/>
      <c r="C12" s="222" t="n">
        <f aca="false">SUM(H12+M12)</f>
        <v>12400</v>
      </c>
      <c r="D12" s="222" t="n">
        <f aca="false">SUM(I12+N12)</f>
        <v>0</v>
      </c>
      <c r="E12" s="222" t="n">
        <f aca="false">SUM(J12+O12)</f>
        <v>12400</v>
      </c>
      <c r="F12" s="222" t="n">
        <f aca="false">SUM(K12+P12)</f>
        <v>0</v>
      </c>
      <c r="G12" s="222" t="n">
        <f aca="false">SUM(L12+Q12)</f>
        <v>0</v>
      </c>
      <c r="H12" s="222" t="n">
        <f aca="false">SUM(I12:L12)</f>
        <v>0</v>
      </c>
      <c r="I12" s="222" t="n">
        <f aca="false">SUM(I202)</f>
        <v>0</v>
      </c>
      <c r="J12" s="222" t="n">
        <f aca="false">SUM(J202)</f>
        <v>0</v>
      </c>
      <c r="K12" s="222" t="n">
        <f aca="false">SUM(K202)</f>
        <v>0</v>
      </c>
      <c r="L12" s="222" t="n">
        <f aca="false">SUM(L202)</f>
        <v>0</v>
      </c>
      <c r="M12" s="222" t="n">
        <f aca="false">SUM(N12:Q12)</f>
        <v>12400</v>
      </c>
      <c r="N12" s="222" t="n">
        <f aca="false">SUM(N202)</f>
        <v>0</v>
      </c>
      <c r="O12" s="222" t="n">
        <f aca="false">SUM(O202)</f>
        <v>12400</v>
      </c>
      <c r="P12" s="222" t="n">
        <f aca="false">SUM(P202)</f>
        <v>0</v>
      </c>
      <c r="Q12" s="222" t="n">
        <f aca="false">SUM(Q202)</f>
        <v>0</v>
      </c>
    </row>
    <row r="13" customFormat="false" ht="12.75" hidden="false" customHeight="false" outlineLevel="0" collapsed="false">
      <c r="A13" s="220" t="n">
        <v>5400</v>
      </c>
      <c r="B13" s="221"/>
      <c r="C13" s="222" t="n">
        <f aca="false">SUM(H13+M13)</f>
        <v>70000</v>
      </c>
      <c r="D13" s="222" t="n">
        <f aca="false">SUM(I13+N13)</f>
        <v>0</v>
      </c>
      <c r="E13" s="222" t="n">
        <f aca="false">SUM(J13+O13)</f>
        <v>70000</v>
      </c>
      <c r="F13" s="222" t="n">
        <f aca="false">SUM(K13+P13)</f>
        <v>0</v>
      </c>
      <c r="G13" s="222" t="n">
        <f aca="false">SUM(L13+Q13)</f>
        <v>0</v>
      </c>
      <c r="H13" s="222" t="n">
        <f aca="false">SUM(I13:L13)</f>
        <v>0</v>
      </c>
      <c r="I13" s="222" t="n">
        <f aca="false">SUM(I218)</f>
        <v>0</v>
      </c>
      <c r="J13" s="222" t="n">
        <f aca="false">SUM(J218)</f>
        <v>0</v>
      </c>
      <c r="K13" s="222" t="n">
        <f aca="false">SUM(K218)</f>
        <v>0</v>
      </c>
      <c r="L13" s="222" t="n">
        <f aca="false">SUM(L218)</f>
        <v>0</v>
      </c>
      <c r="M13" s="222" t="n">
        <f aca="false">SUM(N13:Q13)</f>
        <v>70000</v>
      </c>
      <c r="N13" s="222" t="n">
        <f aca="false">SUM(N218)</f>
        <v>0</v>
      </c>
      <c r="O13" s="222" t="n">
        <f aca="false">SUM(O218)</f>
        <v>70000</v>
      </c>
      <c r="P13" s="222" t="n">
        <f aca="false">SUM(P218)</f>
        <v>0</v>
      </c>
      <c r="Q13" s="222" t="n">
        <f aca="false">SUM(Q218)</f>
        <v>0</v>
      </c>
    </row>
    <row r="14" customFormat="false" ht="12.75" hidden="false" customHeight="false" outlineLevel="0" collapsed="false">
      <c r="A14" s="220" t="n">
        <v>5500</v>
      </c>
      <c r="B14" s="221"/>
      <c r="C14" s="222" t="n">
        <f aca="false">SUM(H14+M14)</f>
        <v>0</v>
      </c>
      <c r="D14" s="222" t="n">
        <f aca="false">SUM(I14+N14)</f>
        <v>0</v>
      </c>
      <c r="E14" s="222" t="n">
        <f aca="false">SUM(J14+O14)</f>
        <v>0</v>
      </c>
      <c r="F14" s="222" t="n">
        <f aca="false">SUM(K14+P14)</f>
        <v>0</v>
      </c>
      <c r="G14" s="222" t="n">
        <f aca="false">SUM(L14+Q14)</f>
        <v>0</v>
      </c>
      <c r="H14" s="222" t="n">
        <f aca="false">SUM(I14:L14)</f>
        <v>0</v>
      </c>
      <c r="I14" s="222" t="n">
        <f aca="false">SUM(I222)</f>
        <v>0</v>
      </c>
      <c r="J14" s="222" t="n">
        <f aca="false">SUM(J222)</f>
        <v>0</v>
      </c>
      <c r="K14" s="222" t="n">
        <f aca="false">SUM(K222)</f>
        <v>0</v>
      </c>
      <c r="L14" s="222" t="n">
        <f aca="false">SUM(L222)</f>
        <v>0</v>
      </c>
      <c r="M14" s="222" t="n">
        <f aca="false">SUM(N14:Q14)</f>
        <v>0</v>
      </c>
      <c r="N14" s="222" t="n">
        <f aca="false">SUM(N222)</f>
        <v>0</v>
      </c>
      <c r="O14" s="222" t="n">
        <f aca="false">SUM(O222)</f>
        <v>0</v>
      </c>
      <c r="P14" s="222" t="n">
        <f aca="false">SUM(P222)</f>
        <v>0</v>
      </c>
      <c r="Q14" s="222" t="n">
        <f aca="false">SUM(Q222)</f>
        <v>0</v>
      </c>
    </row>
    <row r="15" customFormat="false" ht="12.75" hidden="false" customHeight="false" outlineLevel="0" collapsed="false">
      <c r="A15" s="224" t="s">
        <v>665</v>
      </c>
      <c r="B15" s="218"/>
      <c r="C15" s="222" t="n">
        <f aca="false">SUM(C19+C26+C41+C45+C16+C22+C24)</f>
        <v>2176898</v>
      </c>
      <c r="D15" s="222" t="n">
        <f aca="false">SUM(D19+D26+D41+D45+D16+D22+D24)</f>
        <v>1654000</v>
      </c>
      <c r="E15" s="222" t="n">
        <f aca="false">SUM(E19+E26+E41+E45+E16+E22+E24)</f>
        <v>361300</v>
      </c>
      <c r="F15" s="222" t="n">
        <f aca="false">SUM(F19+F26+F41+F45+F16+F22+F24)</f>
        <v>0</v>
      </c>
      <c r="G15" s="222" t="n">
        <f aca="false">SUM(G19+G26+G41+G45+G16+G22+G24)</f>
        <v>161598</v>
      </c>
      <c r="H15" s="222" t="n">
        <f aca="false">SUM(H19+H26+H41+H45+H16+H22+H24)</f>
        <v>0</v>
      </c>
      <c r="I15" s="222" t="n">
        <f aca="false">SUM(I19+I26+I41+I45+I16+I22+I24)</f>
        <v>0</v>
      </c>
      <c r="J15" s="222" t="n">
        <f aca="false">SUM(J19+J26+J41+J45+J16+J22+J24)</f>
        <v>0</v>
      </c>
      <c r="K15" s="222" t="n">
        <f aca="false">SUM(K19+K26+K41+K45+K16+K22+K24)</f>
        <v>0</v>
      </c>
      <c r="L15" s="222" t="n">
        <f aca="false">SUM(L19+L26+L41+L45+L16+L22+L24)</f>
        <v>0</v>
      </c>
      <c r="M15" s="222" t="n">
        <f aca="false">SUM(M19+M26+M41+M45+M16+M22+M24)</f>
        <v>2176898</v>
      </c>
      <c r="N15" s="222" t="n">
        <f aca="false">SUM(N19+N26+N41+N45+N16+N22+N24)</f>
        <v>1654000</v>
      </c>
      <c r="O15" s="222" t="n">
        <f aca="false">SUM(O19+O26+O41+O45+O16+O22+O24)</f>
        <v>361300</v>
      </c>
      <c r="P15" s="222" t="n">
        <f aca="false">SUM(P19+P26+P41+P45+P16+P22+P24)</f>
        <v>0</v>
      </c>
      <c r="Q15" s="222" t="n">
        <f aca="false">SUM(Q19+Q26+Q41+Q45+Q16+Q22+Q24)</f>
        <v>161598</v>
      </c>
    </row>
    <row r="16" customFormat="false" ht="12.75" hidden="false" customHeight="false" outlineLevel="0" collapsed="false">
      <c r="A16" s="224" t="s">
        <v>666</v>
      </c>
      <c r="B16" s="218"/>
      <c r="C16" s="225" t="n">
        <f aca="false">C17</f>
        <v>0</v>
      </c>
      <c r="D16" s="225" t="n">
        <f aca="false">D17</f>
        <v>0</v>
      </c>
      <c r="E16" s="225" t="n">
        <f aca="false">E17</f>
        <v>0</v>
      </c>
      <c r="F16" s="225" t="n">
        <f aca="false">F17</f>
        <v>0</v>
      </c>
      <c r="G16" s="225" t="n">
        <f aca="false">G17</f>
        <v>0</v>
      </c>
      <c r="H16" s="225" t="n">
        <f aca="false">H17</f>
        <v>0</v>
      </c>
      <c r="I16" s="225" t="n">
        <f aca="false">I17</f>
        <v>0</v>
      </c>
      <c r="J16" s="225" t="n">
        <f aca="false">J17</f>
        <v>0</v>
      </c>
      <c r="K16" s="225" t="n">
        <f aca="false">K17</f>
        <v>0</v>
      </c>
      <c r="L16" s="225" t="n">
        <f aca="false">L17</f>
        <v>0</v>
      </c>
      <c r="M16" s="225" t="n">
        <f aca="false">M17</f>
        <v>0</v>
      </c>
      <c r="N16" s="225" t="n">
        <f aca="false">N17</f>
        <v>0</v>
      </c>
      <c r="O16" s="225" t="n">
        <f aca="false">O17</f>
        <v>0</v>
      </c>
      <c r="P16" s="225" t="n">
        <f aca="false">P17</f>
        <v>0</v>
      </c>
      <c r="Q16" s="225" t="n">
        <f aca="false">Q17</f>
        <v>0</v>
      </c>
    </row>
    <row r="17" customFormat="false" ht="12.75" hidden="false" customHeight="false" outlineLevel="0" collapsed="false">
      <c r="A17" s="226" t="n">
        <v>5100</v>
      </c>
      <c r="B17" s="218"/>
      <c r="C17" s="225" t="n">
        <f aca="false">C18</f>
        <v>0</v>
      </c>
      <c r="D17" s="225" t="n">
        <f aca="false">D18</f>
        <v>0</v>
      </c>
      <c r="E17" s="225" t="n">
        <f aca="false">E18</f>
        <v>0</v>
      </c>
      <c r="F17" s="225" t="n">
        <f aca="false">F18</f>
        <v>0</v>
      </c>
      <c r="G17" s="225" t="n">
        <f aca="false">G18</f>
        <v>0</v>
      </c>
      <c r="H17" s="225" t="n">
        <f aca="false">H18</f>
        <v>0</v>
      </c>
      <c r="I17" s="225" t="n">
        <f aca="false">I18</f>
        <v>0</v>
      </c>
      <c r="J17" s="225" t="n">
        <f aca="false">J18</f>
        <v>0</v>
      </c>
      <c r="K17" s="225" t="n">
        <f aca="false">K18</f>
        <v>0</v>
      </c>
      <c r="L17" s="225" t="n">
        <f aca="false">L18</f>
        <v>0</v>
      </c>
      <c r="M17" s="225" t="n">
        <f aca="false">M18</f>
        <v>0</v>
      </c>
      <c r="N17" s="225" t="n">
        <f aca="false">N18</f>
        <v>0</v>
      </c>
      <c r="O17" s="225" t="n">
        <f aca="false">O18</f>
        <v>0</v>
      </c>
      <c r="P17" s="225" t="n">
        <f aca="false">P18</f>
        <v>0</v>
      </c>
      <c r="Q17" s="225" t="n">
        <f aca="false">Q18</f>
        <v>0</v>
      </c>
    </row>
    <row r="18" customFormat="false" ht="12.75" hidden="false" customHeight="false" outlineLevel="0" collapsed="false">
      <c r="A18" s="227"/>
      <c r="B18" s="228"/>
      <c r="C18" s="225" t="n">
        <f aca="false">SUM(H18+M18)</f>
        <v>0</v>
      </c>
      <c r="D18" s="225" t="n">
        <f aca="false">SUM(I18+N18)</f>
        <v>0</v>
      </c>
      <c r="E18" s="225" t="n">
        <f aca="false">SUM(J18+O18)</f>
        <v>0</v>
      </c>
      <c r="F18" s="225" t="n">
        <f aca="false">SUM(K18+P18)</f>
        <v>0</v>
      </c>
      <c r="G18" s="225" t="n">
        <f aca="false">SUM(L18+Q18)</f>
        <v>0</v>
      </c>
      <c r="H18" s="225" t="n">
        <f aca="false">SUM(I18:L18)</f>
        <v>0</v>
      </c>
      <c r="I18" s="229"/>
      <c r="J18" s="229"/>
      <c r="K18" s="229"/>
      <c r="L18" s="229"/>
      <c r="M18" s="225" t="n">
        <f aca="false">SUM(N18:Q18)</f>
        <v>0</v>
      </c>
      <c r="N18" s="229"/>
      <c r="O18" s="230"/>
      <c r="P18" s="229"/>
      <c r="Q18" s="229"/>
    </row>
    <row r="19" customFormat="false" ht="12.75" hidden="false" customHeight="false" outlineLevel="0" collapsed="false">
      <c r="A19" s="224" t="s">
        <v>667</v>
      </c>
      <c r="B19" s="218"/>
      <c r="C19" s="225" t="n">
        <f aca="false">SUM(H19+M19)</f>
        <v>0</v>
      </c>
      <c r="D19" s="225" t="n">
        <f aca="false">SUM(I19+N19)</f>
        <v>0</v>
      </c>
      <c r="E19" s="225" t="n">
        <f aca="false">SUM(J19+O19)</f>
        <v>0</v>
      </c>
      <c r="F19" s="225" t="n">
        <f aca="false">SUM(K19+P19)</f>
        <v>0</v>
      </c>
      <c r="G19" s="225" t="n">
        <f aca="false">SUM(L19+Q19)</f>
        <v>0</v>
      </c>
      <c r="H19" s="225" t="n">
        <f aca="false">SUM(H20)</f>
        <v>0</v>
      </c>
      <c r="I19" s="225" t="n">
        <f aca="false">SUM(I20)</f>
        <v>0</v>
      </c>
      <c r="J19" s="225" t="n">
        <f aca="false">SUM(J20)</f>
        <v>0</v>
      </c>
      <c r="K19" s="225" t="n">
        <f aca="false">SUM(K20)</f>
        <v>0</v>
      </c>
      <c r="L19" s="225" t="n">
        <f aca="false">SUM(L20)</f>
        <v>0</v>
      </c>
      <c r="M19" s="225" t="n">
        <f aca="false">SUM(M20)</f>
        <v>0</v>
      </c>
      <c r="N19" s="225" t="n">
        <f aca="false">SUM(N20)</f>
        <v>0</v>
      </c>
      <c r="O19" s="225" t="n">
        <f aca="false">SUM(O20)</f>
        <v>0</v>
      </c>
      <c r="P19" s="225" t="n">
        <f aca="false">SUM(P20)</f>
        <v>0</v>
      </c>
      <c r="Q19" s="225" t="n">
        <f aca="false">SUM(Q20)</f>
        <v>0</v>
      </c>
    </row>
    <row r="20" customFormat="false" ht="12.75" hidden="false" customHeight="false" outlineLevel="0" collapsed="false">
      <c r="A20" s="226" t="n">
        <v>5100</v>
      </c>
      <c r="B20" s="231"/>
      <c r="C20" s="225" t="n">
        <f aca="false">C21</f>
        <v>0</v>
      </c>
      <c r="D20" s="225" t="n">
        <f aca="false">D21</f>
        <v>0</v>
      </c>
      <c r="E20" s="225" t="n">
        <f aca="false">E21</f>
        <v>0</v>
      </c>
      <c r="F20" s="225" t="n">
        <f aca="false">F21</f>
        <v>0</v>
      </c>
      <c r="G20" s="225" t="n">
        <f aca="false">G21</f>
        <v>0</v>
      </c>
      <c r="H20" s="225" t="n">
        <f aca="false">H21</f>
        <v>0</v>
      </c>
      <c r="I20" s="225" t="n">
        <f aca="false">I21</f>
        <v>0</v>
      </c>
      <c r="J20" s="225" t="n">
        <f aca="false">J21</f>
        <v>0</v>
      </c>
      <c r="K20" s="225" t="n">
        <f aca="false">K21</f>
        <v>0</v>
      </c>
      <c r="L20" s="225" t="n">
        <f aca="false">L21</f>
        <v>0</v>
      </c>
      <c r="M20" s="225" t="n">
        <f aca="false">M21</f>
        <v>0</v>
      </c>
      <c r="N20" s="225" t="n">
        <f aca="false">N21</f>
        <v>0</v>
      </c>
      <c r="O20" s="225" t="n">
        <f aca="false">O21</f>
        <v>0</v>
      </c>
      <c r="P20" s="225" t="n">
        <f aca="false">P21</f>
        <v>0</v>
      </c>
      <c r="Q20" s="225" t="n">
        <f aca="false">Q21</f>
        <v>0</v>
      </c>
    </row>
    <row r="21" customFormat="false" ht="12.75" hidden="false" customHeight="false" outlineLevel="0" collapsed="false">
      <c r="A21" s="232"/>
      <c r="B21" s="228"/>
      <c r="C21" s="225" t="n">
        <f aca="false">SUM(H21+M21)</f>
        <v>0</v>
      </c>
      <c r="D21" s="225" t="n">
        <f aca="false">SUM(I21+N21)</f>
        <v>0</v>
      </c>
      <c r="E21" s="225" t="n">
        <f aca="false">SUM(J21+O21)</f>
        <v>0</v>
      </c>
      <c r="F21" s="225" t="n">
        <f aca="false">SUM(K21+P21)</f>
        <v>0</v>
      </c>
      <c r="G21" s="225" t="n">
        <f aca="false">SUM(L21+Q21)</f>
        <v>0</v>
      </c>
      <c r="H21" s="225" t="n">
        <f aca="false">SUM(I21:L21)</f>
        <v>0</v>
      </c>
      <c r="I21" s="233"/>
      <c r="J21" s="233"/>
      <c r="K21" s="233"/>
      <c r="L21" s="233"/>
      <c r="M21" s="225" t="n">
        <f aca="false">SUM(N21:Q21)</f>
        <v>0</v>
      </c>
      <c r="N21" s="233"/>
      <c r="O21" s="230"/>
      <c r="P21" s="233"/>
      <c r="Q21" s="233"/>
    </row>
    <row r="22" customFormat="false" ht="12.75" hidden="false" customHeight="false" outlineLevel="0" collapsed="false">
      <c r="A22" s="224" t="s">
        <v>668</v>
      </c>
      <c r="B22" s="231"/>
      <c r="C22" s="225" t="n">
        <f aca="false">C23</f>
        <v>0</v>
      </c>
      <c r="D22" s="225" t="n">
        <f aca="false">D23</f>
        <v>0</v>
      </c>
      <c r="E22" s="225" t="n">
        <f aca="false">E23</f>
        <v>0</v>
      </c>
      <c r="F22" s="225" t="n">
        <f aca="false">F23</f>
        <v>0</v>
      </c>
      <c r="G22" s="225" t="n">
        <f aca="false">G23</f>
        <v>0</v>
      </c>
      <c r="H22" s="225" t="n">
        <f aca="false">H23</f>
        <v>0</v>
      </c>
      <c r="I22" s="225" t="n">
        <f aca="false">I23</f>
        <v>0</v>
      </c>
      <c r="J22" s="225" t="n">
        <f aca="false">J23</f>
        <v>0</v>
      </c>
      <c r="K22" s="225" t="n">
        <f aca="false">K23</f>
        <v>0</v>
      </c>
      <c r="L22" s="225" t="n">
        <f aca="false">L23</f>
        <v>0</v>
      </c>
      <c r="M22" s="225" t="n">
        <f aca="false">M23</f>
        <v>0</v>
      </c>
      <c r="N22" s="225" t="n">
        <f aca="false">N23</f>
        <v>0</v>
      </c>
      <c r="O22" s="225" t="n">
        <f aca="false">O23</f>
        <v>0</v>
      </c>
      <c r="P22" s="225" t="n">
        <f aca="false">P23</f>
        <v>0</v>
      </c>
      <c r="Q22" s="225" t="n">
        <f aca="false">Q23</f>
        <v>0</v>
      </c>
    </row>
    <row r="23" customFormat="false" ht="12.75" hidden="false" customHeight="false" outlineLevel="0" collapsed="false">
      <c r="A23" s="232"/>
      <c r="B23" s="228"/>
      <c r="C23" s="225" t="n">
        <f aca="false">SUM(H23+M23)</f>
        <v>0</v>
      </c>
      <c r="D23" s="225" t="n">
        <f aca="false">SUM(I23+N23)</f>
        <v>0</v>
      </c>
      <c r="E23" s="225" t="n">
        <f aca="false">SUM(J23+O23)</f>
        <v>0</v>
      </c>
      <c r="F23" s="225" t="n">
        <f aca="false">SUM(K23+P23)</f>
        <v>0</v>
      </c>
      <c r="G23" s="225" t="n">
        <f aca="false">SUM(L23+Q23)</f>
        <v>0</v>
      </c>
      <c r="H23" s="225" t="n">
        <f aca="false">SUM(I23:L23)</f>
        <v>0</v>
      </c>
      <c r="I23" s="233"/>
      <c r="J23" s="233"/>
      <c r="K23" s="233"/>
      <c r="L23" s="233"/>
      <c r="M23" s="225" t="n">
        <f aca="false">SUM(N23:Q23)</f>
        <v>0</v>
      </c>
      <c r="N23" s="234"/>
      <c r="O23" s="233"/>
      <c r="P23" s="233"/>
      <c r="Q23" s="233"/>
    </row>
    <row r="24" customFormat="false" ht="25.5" hidden="false" customHeight="false" outlineLevel="0" collapsed="false">
      <c r="A24" s="224" t="s">
        <v>669</v>
      </c>
      <c r="B24" s="231"/>
      <c r="C24" s="225" t="n">
        <f aca="false">C25</f>
        <v>100000</v>
      </c>
      <c r="D24" s="225" t="n">
        <f aca="false">D25</f>
        <v>0</v>
      </c>
      <c r="E24" s="225" t="n">
        <f aca="false">E25</f>
        <v>100000</v>
      </c>
      <c r="F24" s="225" t="n">
        <f aca="false">F25</f>
        <v>0</v>
      </c>
      <c r="G24" s="225" t="n">
        <f aca="false">G25</f>
        <v>0</v>
      </c>
      <c r="H24" s="225" t="n">
        <f aca="false">H25</f>
        <v>0</v>
      </c>
      <c r="I24" s="225" t="n">
        <f aca="false">I25</f>
        <v>0</v>
      </c>
      <c r="J24" s="225" t="n">
        <f aca="false">J25</f>
        <v>0</v>
      </c>
      <c r="K24" s="225" t="n">
        <f aca="false">K25</f>
        <v>0</v>
      </c>
      <c r="L24" s="225" t="n">
        <f aca="false">L25</f>
        <v>0</v>
      </c>
      <c r="M24" s="225" t="n">
        <f aca="false">M25</f>
        <v>100000</v>
      </c>
      <c r="N24" s="225" t="n">
        <f aca="false">N25</f>
        <v>0</v>
      </c>
      <c r="O24" s="225" t="n">
        <f aca="false">O25</f>
        <v>100000</v>
      </c>
      <c r="P24" s="225" t="n">
        <f aca="false">P25</f>
        <v>0</v>
      </c>
      <c r="Q24" s="225" t="n">
        <f aca="false">Q25</f>
        <v>0</v>
      </c>
    </row>
    <row r="25" customFormat="false" ht="24.75" hidden="false" customHeight="true" outlineLevel="0" collapsed="false">
      <c r="A25" s="232" t="s">
        <v>670</v>
      </c>
      <c r="B25" s="235" t="n">
        <v>525</v>
      </c>
      <c r="C25" s="225" t="n">
        <f aca="false">SUM(H25+M25)</f>
        <v>100000</v>
      </c>
      <c r="D25" s="225" t="n">
        <f aca="false">SUM(I25+N25)</f>
        <v>0</v>
      </c>
      <c r="E25" s="225" t="n">
        <f aca="false">SUM(J25+O25)</f>
        <v>100000</v>
      </c>
      <c r="F25" s="225" t="n">
        <f aca="false">SUM(K25+P25)</f>
        <v>0</v>
      </c>
      <c r="G25" s="225" t="n">
        <f aca="false">SUM(L25+Q25)</f>
        <v>0</v>
      </c>
      <c r="H25" s="225" t="n">
        <f aca="false">SUM(I25:L25)</f>
        <v>0</v>
      </c>
      <c r="I25" s="233"/>
      <c r="J25" s="233"/>
      <c r="K25" s="233"/>
      <c r="L25" s="233"/>
      <c r="M25" s="225" t="n">
        <f aca="false">SUM(N25:Q25)</f>
        <v>100000</v>
      </c>
      <c r="N25" s="234"/>
      <c r="O25" s="233" t="n">
        <v>100000</v>
      </c>
      <c r="P25" s="233"/>
      <c r="Q25" s="233"/>
    </row>
    <row r="26" customFormat="false" ht="25.5" hidden="false" customHeight="false" outlineLevel="0" collapsed="false">
      <c r="A26" s="224" t="s">
        <v>671</v>
      </c>
      <c r="B26" s="218"/>
      <c r="C26" s="225" t="n">
        <f aca="false">C27+C28+C29+C33+C34+C35+C37+C38+C36+C39+C30+C31+C32+C40</f>
        <v>1735882</v>
      </c>
      <c r="D26" s="225" t="n">
        <f aca="false">D27+D28+D29+D33+D34+D35+D37+D38+D36+D39+D30+D31+D32+D40</f>
        <v>1654000</v>
      </c>
      <c r="E26" s="225" t="n">
        <f aca="false">E27+E28+E29+E33+E34+E35+E37+E38+E36+E39+E30+E31+E32+E40</f>
        <v>53518</v>
      </c>
      <c r="F26" s="225" t="n">
        <f aca="false">F27+F28+F29+F33+F34+F35+F37+F38+F36+F39+F30+F31+F32+F40</f>
        <v>0</v>
      </c>
      <c r="G26" s="225" t="n">
        <f aca="false">G27+G28+G29+G33+G34+G35+G37+G38+G36+G39+G30+G31+G32+G40</f>
        <v>28364</v>
      </c>
      <c r="H26" s="225" t="n">
        <f aca="false">H27+H28+H29+H33+H34+H35+H37+H38+H36+H39+H30+H31+H32+H40</f>
        <v>0</v>
      </c>
      <c r="I26" s="225" t="n">
        <f aca="false">I27+I28+I29+I33+I34+I35+I37+I38+I36+I39+I30+I31+I32+I40</f>
        <v>0</v>
      </c>
      <c r="J26" s="225" t="n">
        <f aca="false">J27+J28+J29+J33+J34+J35+J37+J38+J36+J39+J30+J31+J32+J40</f>
        <v>0</v>
      </c>
      <c r="K26" s="225" t="n">
        <f aca="false">K27+K28+K29+K33+K34+K35+K37+K38+K36+K39+K30+K31+K32+K40</f>
        <v>0</v>
      </c>
      <c r="L26" s="225" t="n">
        <f aca="false">L27+L28+L29+L33+L34+L35+L37+L38+L36+L39+L30+L31+L32+L40</f>
        <v>0</v>
      </c>
      <c r="M26" s="225" t="n">
        <f aca="false">M27+M28+M29+M33+M34+M35+M37+M38+M36+M39+M30+M31+M32+M40</f>
        <v>1735882</v>
      </c>
      <c r="N26" s="225" t="n">
        <f aca="false">N27+N28+N29+N33+N34+N35+N37+N38+N36+N39+N30+N31+N32+N40</f>
        <v>1654000</v>
      </c>
      <c r="O26" s="225" t="n">
        <f aca="false">O27+O28+O29+O33+O34+O35+O37+O38+O36+O39+O30+O31+O32+O40</f>
        <v>53518</v>
      </c>
      <c r="P26" s="225" t="n">
        <f aca="false">P27+P28+P29+P33+P34+P35+P37+P38+P36+P39+P30+P31+P32+P40</f>
        <v>0</v>
      </c>
      <c r="Q26" s="225" t="n">
        <f aca="false">Q27+Q28+Q29+Q33+Q34+Q35+Q37+Q38+Q36+Q39+Q30+Q31+Q32+Q40</f>
        <v>28364</v>
      </c>
    </row>
    <row r="27" customFormat="false" ht="16.5" hidden="false" customHeight="true" outlineLevel="0" collapsed="false">
      <c r="A27" s="236" t="s">
        <v>672</v>
      </c>
      <c r="B27" s="237" t="n">
        <v>606</v>
      </c>
      <c r="C27" s="238" t="n">
        <f aca="false">SUM(H27+M27)</f>
        <v>5058</v>
      </c>
      <c r="D27" s="238" t="n">
        <f aca="false">SUM(I27+N27)</f>
        <v>0</v>
      </c>
      <c r="E27" s="238" t="n">
        <f aca="false">SUM(J27+O27)</f>
        <v>0</v>
      </c>
      <c r="F27" s="238" t="n">
        <f aca="false">SUM(K27+P27)</f>
        <v>0</v>
      </c>
      <c r="G27" s="238" t="n">
        <f aca="false">SUM(L27+Q27)</f>
        <v>5058</v>
      </c>
      <c r="H27" s="238" t="n">
        <f aca="false">SUM(I27:L27)</f>
        <v>0</v>
      </c>
      <c r="I27" s="239"/>
      <c r="J27" s="239"/>
      <c r="K27" s="240"/>
      <c r="L27" s="240"/>
      <c r="M27" s="238" t="n">
        <f aca="false">SUM(N27:Q27)</f>
        <v>5058</v>
      </c>
      <c r="N27" s="241"/>
      <c r="O27" s="230"/>
      <c r="P27" s="242"/>
      <c r="Q27" s="243" t="n">
        <v>5058</v>
      </c>
    </row>
    <row r="28" customFormat="false" ht="25.5" hidden="false" customHeight="false" outlineLevel="0" collapsed="false">
      <c r="A28" s="244" t="s">
        <v>673</v>
      </c>
      <c r="B28" s="245" t="n">
        <v>606</v>
      </c>
      <c r="C28" s="246" t="n">
        <f aca="false">SUM(H28+M28)</f>
        <v>9360</v>
      </c>
      <c r="D28" s="246" t="n">
        <f aca="false">SUM(I28+N28)</f>
        <v>0</v>
      </c>
      <c r="E28" s="246" t="n">
        <f aca="false">SUM(J28+O28)</f>
        <v>9360</v>
      </c>
      <c r="F28" s="246" t="n">
        <f aca="false">SUM(K28+P28)</f>
        <v>0</v>
      </c>
      <c r="G28" s="246" t="n">
        <f aca="false">SUM(L28+Q28)</f>
        <v>0</v>
      </c>
      <c r="H28" s="246" t="n">
        <f aca="false">SUM(I28:L28)</f>
        <v>0</v>
      </c>
      <c r="I28" s="239"/>
      <c r="J28" s="239"/>
      <c r="K28" s="240"/>
      <c r="L28" s="240"/>
      <c r="M28" s="246" t="n">
        <f aca="false">SUM(N28:Q28)</f>
        <v>9360</v>
      </c>
      <c r="N28" s="241"/>
      <c r="O28" s="246" t="n">
        <v>9360</v>
      </c>
      <c r="P28" s="247"/>
      <c r="Q28" s="242"/>
    </row>
    <row r="29" customFormat="false" ht="15" hidden="false" customHeight="true" outlineLevel="0" collapsed="false">
      <c r="A29" s="248" t="s">
        <v>674</v>
      </c>
      <c r="B29" s="249" t="n">
        <v>606</v>
      </c>
      <c r="C29" s="250" t="n">
        <f aca="false">SUM(H29+M29)</f>
        <v>384194</v>
      </c>
      <c r="D29" s="250" t="n">
        <f aca="false">SUM(I29+N29)</f>
        <v>383000</v>
      </c>
      <c r="E29" s="250" t="n">
        <f aca="false">SUM(J29+O29)</f>
        <v>1194</v>
      </c>
      <c r="F29" s="250" t="n">
        <f aca="false">SUM(K29+P29)</f>
        <v>0</v>
      </c>
      <c r="G29" s="250" t="n">
        <f aca="false">SUM(L29+Q29)</f>
        <v>0</v>
      </c>
      <c r="H29" s="250" t="n">
        <f aca="false">SUM(I29:L29)</f>
        <v>0</v>
      </c>
      <c r="I29" s="239"/>
      <c r="J29" s="239"/>
      <c r="K29" s="240"/>
      <c r="L29" s="240"/>
      <c r="M29" s="250" t="n">
        <f aca="false">SUM(N29:Q29)</f>
        <v>384194</v>
      </c>
      <c r="N29" s="234" t="n">
        <v>383000</v>
      </c>
      <c r="O29" s="246" t="n">
        <v>1194</v>
      </c>
      <c r="P29" s="247"/>
      <c r="Q29" s="242"/>
    </row>
    <row r="30" customFormat="false" ht="15" hidden="false" customHeight="true" outlineLevel="0" collapsed="false">
      <c r="A30" s="248" t="s">
        <v>675</v>
      </c>
      <c r="B30" s="249" t="n">
        <v>606</v>
      </c>
      <c r="C30" s="250" t="n">
        <f aca="false">SUM(H30+M30)</f>
        <v>320000</v>
      </c>
      <c r="D30" s="250" t="n">
        <f aca="false">SUM(I30+N30)</f>
        <v>320000</v>
      </c>
      <c r="E30" s="250" t="n">
        <f aca="false">SUM(J30+O30)</f>
        <v>0</v>
      </c>
      <c r="F30" s="250" t="n">
        <f aca="false">SUM(K30+P30)</f>
        <v>0</v>
      </c>
      <c r="G30" s="250" t="n">
        <f aca="false">SUM(L30+Q30)</f>
        <v>0</v>
      </c>
      <c r="H30" s="250" t="n">
        <f aca="false">SUM(I30:L30)</f>
        <v>0</v>
      </c>
      <c r="I30" s="239"/>
      <c r="J30" s="239"/>
      <c r="K30" s="240"/>
      <c r="L30" s="240"/>
      <c r="M30" s="250" t="n">
        <f aca="false">SUM(N30:Q30)</f>
        <v>320000</v>
      </c>
      <c r="N30" s="234" t="n">
        <v>320000</v>
      </c>
      <c r="O30" s="251"/>
      <c r="P30" s="247"/>
      <c r="Q30" s="242"/>
    </row>
    <row r="31" customFormat="false" ht="15" hidden="false" customHeight="true" outlineLevel="0" collapsed="false">
      <c r="A31" s="248" t="s">
        <v>676</v>
      </c>
      <c r="B31" s="249" t="n">
        <v>606</v>
      </c>
      <c r="C31" s="250" t="n">
        <f aca="false">SUM(H31+M31)</f>
        <v>779000</v>
      </c>
      <c r="D31" s="250" t="n">
        <f aca="false">SUM(I31+N31)</f>
        <v>779000</v>
      </c>
      <c r="E31" s="250" t="n">
        <f aca="false">SUM(J31+O31)</f>
        <v>0</v>
      </c>
      <c r="F31" s="250" t="n">
        <f aca="false">SUM(K31+P31)</f>
        <v>0</v>
      </c>
      <c r="G31" s="250" t="n">
        <f aca="false">SUM(L31+Q31)</f>
        <v>0</v>
      </c>
      <c r="H31" s="250" t="n">
        <f aca="false">SUM(I31:L31)</f>
        <v>0</v>
      </c>
      <c r="I31" s="239"/>
      <c r="J31" s="239"/>
      <c r="K31" s="240"/>
      <c r="L31" s="240"/>
      <c r="M31" s="250" t="n">
        <f aca="false">SUM(N31:Q31)</f>
        <v>779000</v>
      </c>
      <c r="N31" s="234" t="n">
        <v>779000</v>
      </c>
      <c r="O31" s="251"/>
      <c r="P31" s="247"/>
      <c r="Q31" s="242"/>
    </row>
    <row r="32" customFormat="false" ht="28.5" hidden="false" customHeight="true" outlineLevel="0" collapsed="false">
      <c r="A32" s="252" t="s">
        <v>677</v>
      </c>
      <c r="B32" s="249" t="n">
        <v>606</v>
      </c>
      <c r="C32" s="250" t="n">
        <f aca="false">SUM(H32+M32)</f>
        <v>172000</v>
      </c>
      <c r="D32" s="250" t="n">
        <f aca="false">SUM(I32+N32)</f>
        <v>172000</v>
      </c>
      <c r="E32" s="250" t="n">
        <f aca="false">SUM(J32+O32)</f>
        <v>0</v>
      </c>
      <c r="F32" s="250" t="n">
        <f aca="false">SUM(K32+P32)</f>
        <v>0</v>
      </c>
      <c r="G32" s="250" t="n">
        <f aca="false">SUM(L32+Q32)</f>
        <v>0</v>
      </c>
      <c r="H32" s="250" t="n">
        <f aca="false">SUM(I32:L32)</f>
        <v>0</v>
      </c>
      <c r="I32" s="239"/>
      <c r="J32" s="239"/>
      <c r="K32" s="240"/>
      <c r="L32" s="240"/>
      <c r="M32" s="250" t="n">
        <f aca="false">SUM(N32:Q32)</f>
        <v>172000</v>
      </c>
      <c r="N32" s="234" t="n">
        <v>172000</v>
      </c>
      <c r="O32" s="251"/>
      <c r="P32" s="247"/>
      <c r="Q32" s="242"/>
    </row>
    <row r="33" customFormat="false" ht="25.5" hidden="false" customHeight="false" outlineLevel="0" collapsed="false">
      <c r="A33" s="244" t="s">
        <v>678</v>
      </c>
      <c r="B33" s="245" t="n">
        <v>606</v>
      </c>
      <c r="C33" s="246" t="n">
        <f aca="false">SUM(H33+M33)</f>
        <v>6480</v>
      </c>
      <c r="D33" s="246" t="n">
        <f aca="false">SUM(I33+N33)</f>
        <v>0</v>
      </c>
      <c r="E33" s="246" t="n">
        <f aca="false">SUM(J33+O33)</f>
        <v>6480</v>
      </c>
      <c r="F33" s="246" t="n">
        <f aca="false">SUM(K33+P33)</f>
        <v>0</v>
      </c>
      <c r="G33" s="246" t="n">
        <f aca="false">SUM(L33+Q33)</f>
        <v>0</v>
      </c>
      <c r="H33" s="246" t="n">
        <f aca="false">SUM(I33:L33)</f>
        <v>0</v>
      </c>
      <c r="I33" s="239"/>
      <c r="J33" s="239"/>
      <c r="K33" s="240"/>
      <c r="L33" s="240"/>
      <c r="M33" s="246" t="n">
        <f aca="false">SUM(N33:Q33)</f>
        <v>6480</v>
      </c>
      <c r="N33" s="241"/>
      <c r="O33" s="246" t="n">
        <v>6480</v>
      </c>
      <c r="P33" s="247"/>
      <c r="Q33" s="242"/>
    </row>
    <row r="34" customFormat="false" ht="27.75" hidden="false" customHeight="true" outlineLevel="0" collapsed="false">
      <c r="A34" s="236" t="s">
        <v>679</v>
      </c>
      <c r="B34" s="237" t="n">
        <v>606</v>
      </c>
      <c r="C34" s="238" t="n">
        <f aca="false">SUM(H34+M34)</f>
        <v>4230</v>
      </c>
      <c r="D34" s="238" t="n">
        <f aca="false">SUM(I34+N34)</f>
        <v>0</v>
      </c>
      <c r="E34" s="238" t="n">
        <f aca="false">SUM(J34+O34)</f>
        <v>0</v>
      </c>
      <c r="F34" s="238" t="n">
        <f aca="false">SUM(K34+P34)</f>
        <v>0</v>
      </c>
      <c r="G34" s="238" t="n">
        <f aca="false">SUM(L34+Q34)</f>
        <v>4230</v>
      </c>
      <c r="H34" s="238" t="n">
        <f aca="false">SUM(I34:L34)</f>
        <v>0</v>
      </c>
      <c r="I34" s="239"/>
      <c r="J34" s="239"/>
      <c r="K34" s="240"/>
      <c r="L34" s="240"/>
      <c r="M34" s="238" t="n">
        <f aca="false">SUM(N34:Q34)</f>
        <v>4230</v>
      </c>
      <c r="N34" s="241"/>
      <c r="O34" s="251"/>
      <c r="P34" s="247"/>
      <c r="Q34" s="243" t="n">
        <v>4230</v>
      </c>
    </row>
    <row r="35" customFormat="false" ht="12.75" hidden="false" customHeight="false" outlineLevel="0" collapsed="false">
      <c r="A35" s="236" t="s">
        <v>680</v>
      </c>
      <c r="B35" s="237" t="n">
        <v>606</v>
      </c>
      <c r="C35" s="238" t="n">
        <f aca="false">SUM(H35+M35)</f>
        <v>3475</v>
      </c>
      <c r="D35" s="238" t="n">
        <f aca="false">SUM(I35+N35)</f>
        <v>0</v>
      </c>
      <c r="E35" s="238" t="n">
        <f aca="false">SUM(J35+O35)</f>
        <v>0</v>
      </c>
      <c r="F35" s="238" t="n">
        <f aca="false">SUM(K35+P35)</f>
        <v>0</v>
      </c>
      <c r="G35" s="238" t="n">
        <f aca="false">SUM(L35+Q35)</f>
        <v>3475</v>
      </c>
      <c r="H35" s="238" t="n">
        <f aca="false">SUM(I35:L35)</f>
        <v>0</v>
      </c>
      <c r="I35" s="239"/>
      <c r="J35" s="239"/>
      <c r="K35" s="240"/>
      <c r="L35" s="240"/>
      <c r="M35" s="238" t="n">
        <f aca="false">SUM(N35:Q35)</f>
        <v>3475</v>
      </c>
      <c r="N35" s="241"/>
      <c r="O35" s="251"/>
      <c r="P35" s="247"/>
      <c r="Q35" s="243" t="n">
        <v>3475</v>
      </c>
    </row>
    <row r="36" customFormat="false" ht="38.25" hidden="false" customHeight="false" outlineLevel="0" collapsed="false">
      <c r="A36" s="253" t="s">
        <v>681</v>
      </c>
      <c r="B36" s="237" t="n">
        <v>606</v>
      </c>
      <c r="C36" s="238" t="n">
        <f aca="false">SUM(H36+M36)</f>
        <v>4681</v>
      </c>
      <c r="D36" s="238" t="n">
        <f aca="false">SUM(I36+N36)</f>
        <v>0</v>
      </c>
      <c r="E36" s="238" t="n">
        <f aca="false">SUM(J36+O36)</f>
        <v>0</v>
      </c>
      <c r="F36" s="238" t="n">
        <f aca="false">SUM(K36+P36)</f>
        <v>0</v>
      </c>
      <c r="G36" s="238" t="n">
        <f aca="false">SUM(L36+Q36)</f>
        <v>4681</v>
      </c>
      <c r="H36" s="238" t="n">
        <f aca="false">SUM(I36:L36)</f>
        <v>0</v>
      </c>
      <c r="I36" s="239"/>
      <c r="J36" s="239"/>
      <c r="K36" s="240"/>
      <c r="L36" s="240"/>
      <c r="M36" s="238" t="n">
        <f aca="false">SUM(N36:Q36)</f>
        <v>4681</v>
      </c>
      <c r="N36" s="241"/>
      <c r="O36" s="251"/>
      <c r="P36" s="247"/>
      <c r="Q36" s="243" t="n">
        <v>4681</v>
      </c>
    </row>
    <row r="37" customFormat="false" ht="38.25" hidden="false" customHeight="false" outlineLevel="0" collapsed="false">
      <c r="A37" s="254" t="s">
        <v>682</v>
      </c>
      <c r="B37" s="237" t="n">
        <v>606</v>
      </c>
      <c r="C37" s="238" t="n">
        <f aca="false">SUM(H37+M37)</f>
        <v>3780</v>
      </c>
      <c r="D37" s="238" t="n">
        <f aca="false">SUM(I37+N37)</f>
        <v>0</v>
      </c>
      <c r="E37" s="238" t="n">
        <f aca="false">SUM(J37+O37)</f>
        <v>0</v>
      </c>
      <c r="F37" s="238" t="n">
        <f aca="false">SUM(K37+P37)</f>
        <v>0</v>
      </c>
      <c r="G37" s="238" t="n">
        <f aca="false">SUM(L37+Q37)</f>
        <v>3780</v>
      </c>
      <c r="H37" s="238" t="n">
        <f aca="false">SUM(I37:L37)</f>
        <v>0</v>
      </c>
      <c r="I37" s="239"/>
      <c r="J37" s="239"/>
      <c r="K37" s="240"/>
      <c r="L37" s="240"/>
      <c r="M37" s="238" t="n">
        <f aca="false">SUM(N37:Q37)</f>
        <v>3780</v>
      </c>
      <c r="N37" s="241"/>
      <c r="O37" s="230"/>
      <c r="P37" s="242"/>
      <c r="Q37" s="243" t="n">
        <v>3780</v>
      </c>
    </row>
    <row r="38" customFormat="false" ht="38.25" hidden="false" customHeight="false" outlineLevel="0" collapsed="false">
      <c r="A38" s="255" t="s">
        <v>683</v>
      </c>
      <c r="B38" s="237" t="n">
        <v>606</v>
      </c>
      <c r="C38" s="238" t="n">
        <f aca="false">SUM(H38+M38)</f>
        <v>7140</v>
      </c>
      <c r="D38" s="238" t="n">
        <f aca="false">SUM(I38+N38)</f>
        <v>0</v>
      </c>
      <c r="E38" s="238" t="n">
        <f aca="false">SUM(J38+O38)</f>
        <v>0</v>
      </c>
      <c r="F38" s="238" t="n">
        <f aca="false">SUM(K38+P38)</f>
        <v>0</v>
      </c>
      <c r="G38" s="238" t="n">
        <f aca="false">SUM(L38+Q38)</f>
        <v>7140</v>
      </c>
      <c r="H38" s="238" t="n">
        <f aca="false">SUM(I38:L38)</f>
        <v>0</v>
      </c>
      <c r="I38" s="239"/>
      <c r="J38" s="239"/>
      <c r="K38" s="240"/>
      <c r="L38" s="240"/>
      <c r="M38" s="238" t="n">
        <f aca="false">SUM(N38:Q38)</f>
        <v>7140</v>
      </c>
      <c r="N38" s="241"/>
      <c r="O38" s="230"/>
      <c r="P38" s="242"/>
      <c r="Q38" s="243" t="n">
        <v>7140</v>
      </c>
    </row>
    <row r="39" customFormat="false" ht="12.75" hidden="false" customHeight="false" outlineLevel="0" collapsed="false">
      <c r="A39" s="256" t="s">
        <v>684</v>
      </c>
      <c r="B39" s="257" t="n">
        <v>603</v>
      </c>
      <c r="C39" s="258" t="n">
        <f aca="false">SUM(H39+M39)</f>
        <v>34684</v>
      </c>
      <c r="D39" s="258" t="n">
        <f aca="false">SUM(I39+N39)</f>
        <v>0</v>
      </c>
      <c r="E39" s="258" t="n">
        <f aca="false">SUM(J39+O39)</f>
        <v>34684</v>
      </c>
      <c r="F39" s="258" t="n">
        <f aca="false">SUM(K39+P39)</f>
        <v>0</v>
      </c>
      <c r="G39" s="258" t="n">
        <f aca="false">SUM(L39+Q39)</f>
        <v>0</v>
      </c>
      <c r="H39" s="258" t="n">
        <f aca="false">SUM(I39:L39)</f>
        <v>0</v>
      </c>
      <c r="I39" s="239"/>
      <c r="J39" s="239"/>
      <c r="K39" s="240"/>
      <c r="L39" s="240"/>
      <c r="M39" s="258" t="n">
        <f aca="false">SUM(N39:Q39)</f>
        <v>34684</v>
      </c>
      <c r="N39" s="234"/>
      <c r="O39" s="246" t="n">
        <v>34684</v>
      </c>
      <c r="P39" s="259"/>
      <c r="Q39" s="259"/>
    </row>
    <row r="40" customFormat="false" ht="25.5" hidden="false" customHeight="false" outlineLevel="0" collapsed="false">
      <c r="A40" s="256" t="s">
        <v>685</v>
      </c>
      <c r="B40" s="257" t="n">
        <v>606</v>
      </c>
      <c r="C40" s="258" t="n">
        <f aca="false">SUM(H40+M40)</f>
        <v>1800</v>
      </c>
      <c r="D40" s="258" t="n">
        <f aca="false">SUM(I40+N40)</f>
        <v>0</v>
      </c>
      <c r="E40" s="258" t="n">
        <f aca="false">SUM(J40+O40)</f>
        <v>1800</v>
      </c>
      <c r="F40" s="258" t="n">
        <f aca="false">SUM(K40+P40)</f>
        <v>0</v>
      </c>
      <c r="G40" s="258" t="n">
        <f aca="false">SUM(L40+Q40)</f>
        <v>0</v>
      </c>
      <c r="H40" s="258" t="n">
        <f aca="false">SUM(I40:L40)</f>
        <v>0</v>
      </c>
      <c r="I40" s="239"/>
      <c r="J40" s="239"/>
      <c r="K40" s="240"/>
      <c r="L40" s="240"/>
      <c r="M40" s="258" t="n">
        <f aca="false">SUM(N40:Q40)</f>
        <v>1800</v>
      </c>
      <c r="N40" s="234"/>
      <c r="O40" s="246" t="n">
        <v>1800</v>
      </c>
      <c r="P40" s="259"/>
      <c r="Q40" s="259"/>
    </row>
    <row r="41" customFormat="false" ht="25.5" hidden="false" customHeight="false" outlineLevel="0" collapsed="false">
      <c r="A41" s="224" t="s">
        <v>686</v>
      </c>
      <c r="B41" s="231"/>
      <c r="C41" s="225" t="n">
        <f aca="false">SUM(H41+M41)</f>
        <v>35782</v>
      </c>
      <c r="D41" s="225" t="n">
        <f aca="false">SUM(I41+N41)</f>
        <v>0</v>
      </c>
      <c r="E41" s="225" t="n">
        <f aca="false">SUM(J41+O41)</f>
        <v>35782</v>
      </c>
      <c r="F41" s="225" t="n">
        <f aca="false">SUM(K41+P41)</f>
        <v>0</v>
      </c>
      <c r="G41" s="225" t="n">
        <f aca="false">SUM(L41+Q41)</f>
        <v>0</v>
      </c>
      <c r="H41" s="225" t="n">
        <f aca="false">SUM(H42:H44)</f>
        <v>0</v>
      </c>
      <c r="I41" s="225" t="n">
        <f aca="false">SUM(I42:I44)</f>
        <v>0</v>
      </c>
      <c r="J41" s="225" t="n">
        <f aca="false">SUM(J42:J44)</f>
        <v>0</v>
      </c>
      <c r="K41" s="225" t="n">
        <f aca="false">SUM(K42:K44)</f>
        <v>0</v>
      </c>
      <c r="L41" s="225" t="n">
        <f aca="false">SUM(L42:L44)</f>
        <v>0</v>
      </c>
      <c r="M41" s="225" t="n">
        <f aca="false">SUM(M42:M44)</f>
        <v>35782</v>
      </c>
      <c r="N41" s="225" t="n">
        <f aca="false">SUM(N42:N44)</f>
        <v>0</v>
      </c>
      <c r="O41" s="225" t="n">
        <f aca="false">SUM(O42:O44)</f>
        <v>35782</v>
      </c>
      <c r="P41" s="225" t="n">
        <f aca="false">SUM(P42:P44)</f>
        <v>0</v>
      </c>
      <c r="Q41" s="225" t="n">
        <f aca="false">SUM(Q42:Q44)</f>
        <v>0</v>
      </c>
    </row>
    <row r="42" customFormat="false" ht="27" hidden="false" customHeight="true" outlineLevel="0" collapsed="false">
      <c r="A42" s="260" t="s">
        <v>687</v>
      </c>
      <c r="B42" s="245" t="n">
        <v>714</v>
      </c>
      <c r="C42" s="246" t="n">
        <f aca="false">SUM(H42+M42)</f>
        <v>2542</v>
      </c>
      <c r="D42" s="246" t="n">
        <f aca="false">SUM(I42+N42)</f>
        <v>0</v>
      </c>
      <c r="E42" s="246" t="n">
        <f aca="false">SUM(J42+O42)</f>
        <v>2542</v>
      </c>
      <c r="F42" s="246" t="n">
        <f aca="false">SUM(K42+P42)</f>
        <v>0</v>
      </c>
      <c r="G42" s="246" t="n">
        <f aca="false">SUM(L42+Q42)</f>
        <v>0</v>
      </c>
      <c r="H42" s="246" t="n">
        <f aca="false">SUM(I42:L42)</f>
        <v>0</v>
      </c>
      <c r="I42" s="239"/>
      <c r="J42" s="239"/>
      <c r="K42" s="240"/>
      <c r="L42" s="240"/>
      <c r="M42" s="246" t="n">
        <f aca="false">SUM(N42:Q42)</f>
        <v>2542</v>
      </c>
      <c r="N42" s="234"/>
      <c r="O42" s="246" t="n">
        <v>2542</v>
      </c>
      <c r="P42" s="240"/>
      <c r="Q42" s="259"/>
    </row>
    <row r="43" customFormat="false" ht="13.5" hidden="false" customHeight="true" outlineLevel="0" collapsed="false">
      <c r="A43" s="232" t="s">
        <v>688</v>
      </c>
      <c r="B43" s="228" t="n">
        <v>738</v>
      </c>
      <c r="C43" s="225" t="n">
        <f aca="false">SUM(H43+M43)</f>
        <v>1080</v>
      </c>
      <c r="D43" s="225" t="n">
        <f aca="false">SUM(I43+N43)</f>
        <v>0</v>
      </c>
      <c r="E43" s="225" t="n">
        <f aca="false">SUM(J43+O43)</f>
        <v>1080</v>
      </c>
      <c r="F43" s="225" t="n">
        <f aca="false">SUM(K43+P43)</f>
        <v>0</v>
      </c>
      <c r="G43" s="225" t="n">
        <f aca="false">SUM(L43+Q43)</f>
        <v>0</v>
      </c>
      <c r="H43" s="225" t="n">
        <f aca="false">SUM(I43:L43)</f>
        <v>0</v>
      </c>
      <c r="I43" s="239"/>
      <c r="J43" s="239"/>
      <c r="K43" s="240"/>
      <c r="L43" s="240"/>
      <c r="M43" s="225" t="n">
        <f aca="false">SUM(N43:Q43)</f>
        <v>1080</v>
      </c>
      <c r="N43" s="234"/>
      <c r="O43" s="230" t="n">
        <v>1080</v>
      </c>
      <c r="P43" s="240" t="n">
        <v>0</v>
      </c>
      <c r="Q43" s="259"/>
    </row>
    <row r="44" customFormat="false" ht="18.75" hidden="false" customHeight="true" outlineLevel="0" collapsed="false">
      <c r="A44" s="232" t="s">
        <v>689</v>
      </c>
      <c r="B44" s="228" t="n">
        <v>738</v>
      </c>
      <c r="C44" s="225" t="n">
        <f aca="false">SUM(H44+M44)</f>
        <v>32160</v>
      </c>
      <c r="D44" s="225" t="n">
        <f aca="false">SUM(I44+N44)</f>
        <v>0</v>
      </c>
      <c r="E44" s="225" t="n">
        <f aca="false">SUM(J44+O44)</f>
        <v>32160</v>
      </c>
      <c r="F44" s="225" t="n">
        <f aca="false">SUM(K44+P44)</f>
        <v>0</v>
      </c>
      <c r="G44" s="225" t="n">
        <f aca="false">SUM(L44+Q44)</f>
        <v>0</v>
      </c>
      <c r="H44" s="225" t="n">
        <f aca="false">SUM(I44:L44)</f>
        <v>0</v>
      </c>
      <c r="I44" s="239"/>
      <c r="J44" s="239"/>
      <c r="K44" s="240"/>
      <c r="L44" s="240"/>
      <c r="M44" s="225" t="n">
        <f aca="false">SUM(N44:Q44)</f>
        <v>32160</v>
      </c>
      <c r="N44" s="234"/>
      <c r="O44" s="239" t="n">
        <v>32160</v>
      </c>
      <c r="P44" s="240"/>
      <c r="Q44" s="259"/>
    </row>
    <row r="45" customFormat="false" ht="25.5" hidden="false" customHeight="false" outlineLevel="0" collapsed="false">
      <c r="A45" s="224" t="s">
        <v>690</v>
      </c>
      <c r="B45" s="231"/>
      <c r="C45" s="225" t="n">
        <f aca="false">+SUM(C46:C53)</f>
        <v>305234</v>
      </c>
      <c r="D45" s="225" t="n">
        <f aca="false">+SUM(D46:D53)</f>
        <v>0</v>
      </c>
      <c r="E45" s="225" t="n">
        <f aca="false">+SUM(E46:E53)</f>
        <v>172000</v>
      </c>
      <c r="F45" s="225" t="n">
        <f aca="false">+SUM(F46:F53)</f>
        <v>0</v>
      </c>
      <c r="G45" s="225" t="n">
        <f aca="false">+SUM(G46:G53)</f>
        <v>133234</v>
      </c>
      <c r="H45" s="225" t="n">
        <f aca="false">+SUM(H46:H53)</f>
        <v>0</v>
      </c>
      <c r="I45" s="225" t="n">
        <f aca="false">+SUM(I46:I53)</f>
        <v>0</v>
      </c>
      <c r="J45" s="225" t="n">
        <f aca="false">+SUM(J46:J53)</f>
        <v>0</v>
      </c>
      <c r="K45" s="225" t="n">
        <f aca="false">+SUM(K46:K53)</f>
        <v>0</v>
      </c>
      <c r="L45" s="225" t="n">
        <f aca="false">+SUM(L46:L53)</f>
        <v>0</v>
      </c>
      <c r="M45" s="225" t="n">
        <f aca="false">+SUM(M46:M53)</f>
        <v>305234</v>
      </c>
      <c r="N45" s="225" t="n">
        <f aca="false">+SUM(N46:N53)</f>
        <v>0</v>
      </c>
      <c r="O45" s="225" t="n">
        <f aca="false">+SUM(O46:O53)</f>
        <v>172000</v>
      </c>
      <c r="P45" s="225" t="n">
        <f aca="false">+SUM(P46:P53)</f>
        <v>0</v>
      </c>
      <c r="Q45" s="225" t="n">
        <f aca="false">+SUM(Q46:Q53)</f>
        <v>133234</v>
      </c>
    </row>
    <row r="46" customFormat="false" ht="40.5" hidden="false" customHeight="true" outlineLevel="0" collapsed="false">
      <c r="A46" s="261" t="s">
        <v>691</v>
      </c>
      <c r="B46" s="237" t="n">
        <v>832</v>
      </c>
      <c r="C46" s="238" t="n">
        <f aca="false">SUM(H46+M46)</f>
        <v>12240</v>
      </c>
      <c r="D46" s="238" t="n">
        <f aca="false">SUM(I46+N46)</f>
        <v>0</v>
      </c>
      <c r="E46" s="238" t="n">
        <f aca="false">SUM(J46+O46)</f>
        <v>0</v>
      </c>
      <c r="F46" s="238" t="n">
        <f aca="false">SUM(K46+P46)</f>
        <v>0</v>
      </c>
      <c r="G46" s="238" t="n">
        <f aca="false">SUM(L46+Q46)</f>
        <v>12240</v>
      </c>
      <c r="H46" s="238" t="n">
        <f aca="false">SUM(I46:L46)</f>
        <v>0</v>
      </c>
      <c r="I46" s="233"/>
      <c r="J46" s="233"/>
      <c r="K46" s="262"/>
      <c r="L46" s="262"/>
      <c r="M46" s="238" t="n">
        <f aca="false">SUM(N46:Q46)</f>
        <v>12240</v>
      </c>
      <c r="N46" s="229"/>
      <c r="O46" s="263"/>
      <c r="P46" s="264"/>
      <c r="Q46" s="243" t="n">
        <v>12240</v>
      </c>
    </row>
    <row r="47" customFormat="false" ht="42" hidden="false" customHeight="true" outlineLevel="0" collapsed="false">
      <c r="A47" s="261" t="s">
        <v>692</v>
      </c>
      <c r="B47" s="237" t="n">
        <v>832</v>
      </c>
      <c r="C47" s="238" t="n">
        <f aca="false">SUM(H47+M47)</f>
        <v>4470</v>
      </c>
      <c r="D47" s="238" t="n">
        <f aca="false">SUM(I47+N47)</f>
        <v>0</v>
      </c>
      <c r="E47" s="238" t="n">
        <f aca="false">SUM(J47+O47)</f>
        <v>0</v>
      </c>
      <c r="F47" s="238" t="n">
        <f aca="false">SUM(K47+P47)</f>
        <v>0</v>
      </c>
      <c r="G47" s="238" t="n">
        <f aca="false">SUM(L47+Q47)</f>
        <v>4470</v>
      </c>
      <c r="H47" s="238" t="n">
        <f aca="false">SUM(I47:L47)</f>
        <v>0</v>
      </c>
      <c r="I47" s="233"/>
      <c r="J47" s="233"/>
      <c r="K47" s="262"/>
      <c r="L47" s="262"/>
      <c r="M47" s="238" t="n">
        <f aca="false">SUM(N47:Q47)</f>
        <v>4470</v>
      </c>
      <c r="N47" s="241"/>
      <c r="O47" s="263"/>
      <c r="P47" s="264"/>
      <c r="Q47" s="243" t="n">
        <v>4470</v>
      </c>
    </row>
    <row r="48" customFormat="false" ht="57" hidden="false" customHeight="true" outlineLevel="0" collapsed="false">
      <c r="A48" s="265" t="s">
        <v>693</v>
      </c>
      <c r="B48" s="237" t="n">
        <v>832</v>
      </c>
      <c r="C48" s="238" t="n">
        <f aca="false">SUM(H48+M48)</f>
        <v>58604</v>
      </c>
      <c r="D48" s="238" t="n">
        <f aca="false">SUM(I48+N48)</f>
        <v>0</v>
      </c>
      <c r="E48" s="238" t="n">
        <f aca="false">SUM(J48+O48)</f>
        <v>0</v>
      </c>
      <c r="F48" s="238" t="n">
        <f aca="false">SUM(K48+P48)</f>
        <v>0</v>
      </c>
      <c r="G48" s="238" t="n">
        <f aca="false">SUM(L48+Q48)</f>
        <v>58604</v>
      </c>
      <c r="H48" s="238" t="n">
        <f aca="false">SUM(I48:L48)</f>
        <v>0</v>
      </c>
      <c r="I48" s="233"/>
      <c r="J48" s="233"/>
      <c r="K48" s="262"/>
      <c r="L48" s="262"/>
      <c r="M48" s="238" t="n">
        <f aca="false">SUM(N48:Q48)</f>
        <v>58604</v>
      </c>
      <c r="N48" s="241"/>
      <c r="O48" s="263"/>
      <c r="P48" s="264"/>
      <c r="Q48" s="243" t="n">
        <v>58604</v>
      </c>
      <c r="R48" s="82"/>
    </row>
    <row r="49" customFormat="false" ht="39.75" hidden="false" customHeight="true" outlineLevel="0" collapsed="false">
      <c r="A49" s="266" t="s">
        <v>694</v>
      </c>
      <c r="B49" s="237" t="n">
        <v>832</v>
      </c>
      <c r="C49" s="238" t="n">
        <f aca="false">SUM(H49+M49)</f>
        <v>10902</v>
      </c>
      <c r="D49" s="238" t="n">
        <f aca="false">SUM(I49+N49)</f>
        <v>0</v>
      </c>
      <c r="E49" s="238" t="n">
        <f aca="false">SUM(J49+O49)</f>
        <v>0</v>
      </c>
      <c r="F49" s="238" t="n">
        <f aca="false">SUM(K49+P49)</f>
        <v>0</v>
      </c>
      <c r="G49" s="238" t="n">
        <f aca="false">SUM(L49+Q49)</f>
        <v>10902</v>
      </c>
      <c r="H49" s="238" t="n">
        <f aca="false">SUM(I49:L49)</f>
        <v>0</v>
      </c>
      <c r="I49" s="233"/>
      <c r="J49" s="233"/>
      <c r="K49" s="262"/>
      <c r="L49" s="262"/>
      <c r="M49" s="238" t="n">
        <f aca="false">SUM(N49:Q49)</f>
        <v>10902</v>
      </c>
      <c r="N49" s="241"/>
      <c r="O49" s="263"/>
      <c r="P49" s="264"/>
      <c r="Q49" s="243" t="n">
        <v>10902</v>
      </c>
    </row>
    <row r="50" customFormat="false" ht="54.75" hidden="false" customHeight="true" outlineLevel="0" collapsed="false">
      <c r="A50" s="236" t="s">
        <v>695</v>
      </c>
      <c r="B50" s="237" t="n">
        <v>832</v>
      </c>
      <c r="C50" s="238" t="n">
        <f aca="false">SUM(H50+M50)</f>
        <v>47018</v>
      </c>
      <c r="D50" s="238" t="n">
        <f aca="false">SUM(I50+N50)</f>
        <v>0</v>
      </c>
      <c r="E50" s="238" t="n">
        <f aca="false">SUM(J50+O50)</f>
        <v>0</v>
      </c>
      <c r="F50" s="238" t="n">
        <f aca="false">SUM(K50+P50)</f>
        <v>0</v>
      </c>
      <c r="G50" s="238" t="n">
        <f aca="false">SUM(L50+Q50)</f>
        <v>47018</v>
      </c>
      <c r="H50" s="238" t="n">
        <f aca="false">SUM(I50:L50)</f>
        <v>0</v>
      </c>
      <c r="I50" s="233"/>
      <c r="J50" s="233"/>
      <c r="K50" s="262"/>
      <c r="L50" s="262"/>
      <c r="M50" s="238" t="n">
        <f aca="false">SUM(N50:Q50)</f>
        <v>47018</v>
      </c>
      <c r="N50" s="234"/>
      <c r="O50" s="263"/>
      <c r="P50" s="264"/>
      <c r="Q50" s="243" t="n">
        <v>47018</v>
      </c>
    </row>
    <row r="51" customFormat="false" ht="24.75" hidden="false" customHeight="true" outlineLevel="0" collapsed="false">
      <c r="A51" s="267" t="s">
        <v>685</v>
      </c>
      <c r="B51" s="228" t="n">
        <v>865</v>
      </c>
      <c r="C51" s="268" t="n">
        <f aca="false">SUM(H51+M51)</f>
        <v>172000</v>
      </c>
      <c r="D51" s="268" t="n">
        <f aca="false">SUM(I51+N51)</f>
        <v>0</v>
      </c>
      <c r="E51" s="268" t="n">
        <f aca="false">SUM(J51+O51)</f>
        <v>172000</v>
      </c>
      <c r="F51" s="268" t="n">
        <f aca="false">SUM(K51+P51)</f>
        <v>0</v>
      </c>
      <c r="G51" s="268" t="n">
        <f aca="false">SUM(L51+Q51)</f>
        <v>0</v>
      </c>
      <c r="H51" s="268" t="n">
        <f aca="false">SUM(I51:L51)</f>
        <v>0</v>
      </c>
      <c r="I51" s="233"/>
      <c r="J51" s="233"/>
      <c r="K51" s="262"/>
      <c r="L51" s="262"/>
      <c r="M51" s="268" t="n">
        <f aca="false">SUM(N51:Q51)</f>
        <v>172000</v>
      </c>
      <c r="N51" s="234"/>
      <c r="O51" s="239" t="n">
        <v>172000</v>
      </c>
      <c r="P51" s="264"/>
      <c r="Q51" s="269"/>
    </row>
    <row r="52" customFormat="false" ht="15.75" hidden="false" customHeight="true" outlineLevel="0" collapsed="false">
      <c r="A52" s="270"/>
      <c r="B52" s="271"/>
      <c r="C52" s="268" t="n">
        <f aca="false">SUM(H52+M52)</f>
        <v>0</v>
      </c>
      <c r="D52" s="268" t="n">
        <f aca="false">SUM(I52+N52)</f>
        <v>0</v>
      </c>
      <c r="E52" s="268" t="n">
        <f aca="false">SUM(J52+O52)</f>
        <v>0</v>
      </c>
      <c r="F52" s="268" t="n">
        <f aca="false">SUM(K52+P52)</f>
        <v>0</v>
      </c>
      <c r="G52" s="268" t="n">
        <f aca="false">SUM(L52+Q52)</f>
        <v>0</v>
      </c>
      <c r="H52" s="268" t="n">
        <f aca="false">SUM(I52:L52)</f>
        <v>0</v>
      </c>
      <c r="I52" s="233"/>
      <c r="J52" s="233"/>
      <c r="K52" s="262"/>
      <c r="L52" s="262"/>
      <c r="M52" s="268" t="n">
        <f aca="false">SUM(N52:Q52)</f>
        <v>0</v>
      </c>
      <c r="N52" s="234"/>
      <c r="O52" s="251"/>
      <c r="P52" s="264"/>
      <c r="Q52" s="269"/>
    </row>
    <row r="53" customFormat="false" ht="12" hidden="false" customHeight="true" outlineLevel="0" collapsed="false">
      <c r="A53" s="272"/>
      <c r="B53" s="228"/>
      <c r="C53" s="268" t="n">
        <f aca="false">SUM(H53+M53)</f>
        <v>0</v>
      </c>
      <c r="D53" s="268" t="n">
        <f aca="false">SUM(I53+N53)</f>
        <v>0</v>
      </c>
      <c r="E53" s="268" t="n">
        <f aca="false">SUM(J53+O53)</f>
        <v>0</v>
      </c>
      <c r="F53" s="268" t="n">
        <f aca="false">SUM(K53+P53)</f>
        <v>0</v>
      </c>
      <c r="G53" s="268" t="n">
        <f aca="false">SUM(L53+Q53)</f>
        <v>0</v>
      </c>
      <c r="H53" s="268" t="n">
        <f aca="false">SUM(I53:L53)</f>
        <v>0</v>
      </c>
      <c r="I53" s="233"/>
      <c r="J53" s="233"/>
      <c r="K53" s="262"/>
      <c r="L53" s="262"/>
      <c r="M53" s="268" t="n">
        <f aca="false">SUM(N53:Q53)</f>
        <v>0</v>
      </c>
      <c r="N53" s="234"/>
      <c r="O53" s="239"/>
      <c r="P53" s="240"/>
      <c r="Q53" s="259"/>
    </row>
    <row r="54" customFormat="false" ht="15" hidden="false" customHeight="true" outlineLevel="0" collapsed="false">
      <c r="A54" s="217" t="s">
        <v>696</v>
      </c>
      <c r="B54" s="218"/>
      <c r="C54" s="222" t="n">
        <f aca="false">SUM(C55+C74+C87+C115+C128+C169+C188+C109)</f>
        <v>4110098</v>
      </c>
      <c r="D54" s="222" t="n">
        <f aca="false">SUM(D55+D74+D87+D115+D128+D169+D188+D109)</f>
        <v>193000</v>
      </c>
      <c r="E54" s="222" t="n">
        <f aca="false">SUM(E55+E74+E87+E115+E128+E169+E188+E109)</f>
        <v>1521548</v>
      </c>
      <c r="F54" s="222" t="n">
        <f aca="false">SUM(F55+F74+F87+F115+F128+F169+F188+F109)</f>
        <v>70050</v>
      </c>
      <c r="G54" s="222" t="n">
        <f aca="false">SUM(G55+G74+G87+G115+G128+G169+G188+G109)</f>
        <v>2325500</v>
      </c>
      <c r="H54" s="222" t="n">
        <f aca="false">SUM(H55+H74+H87+H115+H128+H169+H188+H109)</f>
        <v>20228</v>
      </c>
      <c r="I54" s="222" t="n">
        <f aca="false">SUM(I55+I74+I87+I115+I128+I169+I188+I109)</f>
        <v>0</v>
      </c>
      <c r="J54" s="222" t="n">
        <f aca="false">SUM(J55+J74+J87+J115+J128+J169+J188+J109)</f>
        <v>20228</v>
      </c>
      <c r="K54" s="222" t="n">
        <f aca="false">SUM(K55+K74+K87+K115+K128+K169+K188+K109)</f>
        <v>0</v>
      </c>
      <c r="L54" s="222" t="n">
        <f aca="false">SUM(L55+L74+L87+L115+L128+L169+L188+L109)</f>
        <v>0</v>
      </c>
      <c r="M54" s="222" t="n">
        <f aca="false">SUM(M55+M74+M87+M115+M128+M169+M188+M109)</f>
        <v>4089870</v>
      </c>
      <c r="N54" s="222" t="n">
        <f aca="false">SUM(N55+N74+N87+N115+N128+N169+N188+N109)</f>
        <v>193000</v>
      </c>
      <c r="O54" s="222" t="n">
        <f aca="false">SUM(O55+O74+O87+O115+O128+O169+O188+O109)</f>
        <v>1501320</v>
      </c>
      <c r="P54" s="222" t="n">
        <f aca="false">SUM(P55+P74+P87+P115+P128+P169+P188+P109)</f>
        <v>70050</v>
      </c>
      <c r="Q54" s="222" t="n">
        <f aca="false">SUM(Q55+Q74+Q87+Q115+Q128+Q169+Q188+Q109)</f>
        <v>2325500</v>
      </c>
    </row>
    <row r="55" customFormat="false" ht="12.75" hidden="false" customHeight="false" outlineLevel="0" collapsed="false">
      <c r="A55" s="224" t="s">
        <v>666</v>
      </c>
      <c r="B55" s="218"/>
      <c r="C55" s="225" t="n">
        <f aca="false">SUM(C56+C59+C72+C61+C69)</f>
        <v>112784</v>
      </c>
      <c r="D55" s="225" t="n">
        <f aca="false">SUM(D56+D59+D72+D61+D69)</f>
        <v>0</v>
      </c>
      <c r="E55" s="225" t="n">
        <f aca="false">SUM(E56+E59+E72+E61+E69)</f>
        <v>112784</v>
      </c>
      <c r="F55" s="225" t="n">
        <f aca="false">SUM(F56+F59+F72+F61+F69)</f>
        <v>0</v>
      </c>
      <c r="G55" s="225" t="n">
        <f aca="false">SUM(G56+G59+G72+G61+G69)</f>
        <v>0</v>
      </c>
      <c r="H55" s="225" t="n">
        <f aca="false">SUM(H56+H59+H72+H61+H69)</f>
        <v>0</v>
      </c>
      <c r="I55" s="225" t="n">
        <f aca="false">SUM(I56+I59+I72+I61+I69)</f>
        <v>0</v>
      </c>
      <c r="J55" s="225" t="n">
        <f aca="false">SUM(J56+J59+J72+J61+J69)</f>
        <v>0</v>
      </c>
      <c r="K55" s="225" t="n">
        <f aca="false">SUM(K56+K59+K72+K61+K69)</f>
        <v>0</v>
      </c>
      <c r="L55" s="225" t="n">
        <f aca="false">SUM(L56+L59+L72+L61+L69)</f>
        <v>0</v>
      </c>
      <c r="M55" s="225" t="n">
        <f aca="false">SUM(M56+M59+M72+M61+M69)</f>
        <v>112784</v>
      </c>
      <c r="N55" s="225" t="n">
        <f aca="false">SUM(N56+N59+N72+N61+N69)</f>
        <v>0</v>
      </c>
      <c r="O55" s="225" t="n">
        <f aca="false">SUM(O56+O59+O72+O61+O69)</f>
        <v>112784</v>
      </c>
      <c r="P55" s="225" t="n">
        <f aca="false">SUM(P56+P59+P72+P61+P69)</f>
        <v>0</v>
      </c>
      <c r="Q55" s="225" t="n">
        <f aca="false">SUM(Q56+Q59+Q72+Q61+Q69)</f>
        <v>0</v>
      </c>
    </row>
    <row r="56" customFormat="false" ht="12.75" hidden="false" customHeight="false" outlineLevel="0" collapsed="false">
      <c r="A56" s="226" t="n">
        <v>5201</v>
      </c>
      <c r="B56" s="231"/>
      <c r="C56" s="225" t="n">
        <f aca="false">SUM(C57:C58)</f>
        <v>15000</v>
      </c>
      <c r="D56" s="225" t="n">
        <f aca="false">SUM(D57:D58)</f>
        <v>0</v>
      </c>
      <c r="E56" s="225" t="n">
        <f aca="false">SUM(E57:E58)</f>
        <v>15000</v>
      </c>
      <c r="F56" s="225" t="n">
        <f aca="false">SUM(F57:F58)</f>
        <v>0</v>
      </c>
      <c r="G56" s="225" t="n">
        <f aca="false">SUM(G57:G58)</f>
        <v>0</v>
      </c>
      <c r="H56" s="225" t="n">
        <f aca="false">SUM(H57:H58)</f>
        <v>0</v>
      </c>
      <c r="I56" s="225" t="n">
        <f aca="false">SUM(I57:I58)</f>
        <v>0</v>
      </c>
      <c r="J56" s="225" t="n">
        <f aca="false">SUM(J57:J58)</f>
        <v>0</v>
      </c>
      <c r="K56" s="225" t="n">
        <f aca="false">SUM(K57:K58)</f>
        <v>0</v>
      </c>
      <c r="L56" s="225" t="n">
        <f aca="false">SUM(L57:L58)</f>
        <v>0</v>
      </c>
      <c r="M56" s="225" t="n">
        <f aca="false">SUM(M57:M58)</f>
        <v>15000</v>
      </c>
      <c r="N56" s="225" t="n">
        <f aca="false">SUM(N57:N58)</f>
        <v>0</v>
      </c>
      <c r="O56" s="225" t="n">
        <f aca="false">SUM(O57:O58)</f>
        <v>15000</v>
      </c>
      <c r="P56" s="225" t="n">
        <f aca="false">SUM(P57:P58)</f>
        <v>0</v>
      </c>
      <c r="Q56" s="225" t="n">
        <f aca="false">SUM(Q57:Q58)</f>
        <v>0</v>
      </c>
    </row>
    <row r="57" customFormat="false" ht="12.75" hidden="false" customHeight="false" outlineLevel="0" collapsed="false">
      <c r="A57" s="232" t="s">
        <v>697</v>
      </c>
      <c r="B57" s="228" t="n">
        <v>122</v>
      </c>
      <c r="C57" s="225" t="n">
        <f aca="false">SUM(H57+M57)</f>
        <v>15000</v>
      </c>
      <c r="D57" s="225" t="n">
        <f aca="false">SUM(I57+N57)</f>
        <v>0</v>
      </c>
      <c r="E57" s="225" t="n">
        <f aca="false">SUM(J57+O57)</f>
        <v>15000</v>
      </c>
      <c r="F57" s="225" t="n">
        <f aca="false">SUM(K57+P57)</f>
        <v>0</v>
      </c>
      <c r="G57" s="225" t="n">
        <f aca="false">SUM(L57+Q57)</f>
        <v>0</v>
      </c>
      <c r="H57" s="225" t="n">
        <f aca="false">SUM(I57:L57)</f>
        <v>0</v>
      </c>
      <c r="I57" s="233"/>
      <c r="J57" s="233"/>
      <c r="K57" s="233"/>
      <c r="L57" s="233"/>
      <c r="M57" s="225" t="n">
        <f aca="false">SUM(N57:Q57)</f>
        <v>15000</v>
      </c>
      <c r="N57" s="233"/>
      <c r="O57" s="233" t="n">
        <v>15000</v>
      </c>
      <c r="P57" s="273"/>
      <c r="Q57" s="233"/>
    </row>
    <row r="58" customFormat="false" ht="12.75" hidden="false" customHeight="false" outlineLevel="0" collapsed="false">
      <c r="A58" s="232"/>
      <c r="B58" s="228"/>
      <c r="C58" s="225" t="n">
        <f aca="false">SUM(H58+M58)</f>
        <v>0</v>
      </c>
      <c r="D58" s="225" t="n">
        <f aca="false">SUM(I58+N58)</f>
        <v>0</v>
      </c>
      <c r="E58" s="225" t="n">
        <f aca="false">SUM(J58+O58)</f>
        <v>0</v>
      </c>
      <c r="F58" s="225" t="n">
        <f aca="false">SUM(K58+P58)</f>
        <v>0</v>
      </c>
      <c r="G58" s="225" t="n">
        <f aca="false">SUM(L58+Q58)</f>
        <v>0</v>
      </c>
      <c r="H58" s="225" t="n">
        <f aca="false">SUM(I58:L58)</f>
        <v>0</v>
      </c>
      <c r="I58" s="233"/>
      <c r="J58" s="233"/>
      <c r="K58" s="233"/>
      <c r="L58" s="233"/>
      <c r="M58" s="225" t="n">
        <f aca="false">SUM(N58:Q58)</f>
        <v>0</v>
      </c>
      <c r="N58" s="233"/>
      <c r="O58" s="233"/>
      <c r="P58" s="273"/>
      <c r="Q58" s="233"/>
    </row>
    <row r="59" customFormat="false" ht="12.75" hidden="false" customHeight="false" outlineLevel="0" collapsed="false">
      <c r="A59" s="226" t="n">
        <v>5202</v>
      </c>
      <c r="B59" s="231"/>
      <c r="C59" s="225" t="n">
        <f aca="false">SUM(C60:C60)</f>
        <v>0</v>
      </c>
      <c r="D59" s="225" t="n">
        <f aca="false">SUM(D60:D60)</f>
        <v>0</v>
      </c>
      <c r="E59" s="225" t="n">
        <f aca="false">SUM(E60:E60)</f>
        <v>0</v>
      </c>
      <c r="F59" s="225" t="n">
        <f aca="false">SUM(F60:F60)</f>
        <v>0</v>
      </c>
      <c r="G59" s="225" t="n">
        <f aca="false">SUM(G60:G60)</f>
        <v>0</v>
      </c>
      <c r="H59" s="225" t="n">
        <f aca="false">SUM(H60:H60)</f>
        <v>0</v>
      </c>
      <c r="I59" s="225" t="n">
        <f aca="false">SUM(I60:I60)</f>
        <v>0</v>
      </c>
      <c r="J59" s="225" t="n">
        <f aca="false">SUM(J60:J60)</f>
        <v>0</v>
      </c>
      <c r="K59" s="225" t="n">
        <f aca="false">SUM(K60:K60)</f>
        <v>0</v>
      </c>
      <c r="L59" s="225" t="n">
        <f aca="false">SUM(L60:L60)</f>
        <v>0</v>
      </c>
      <c r="M59" s="225" t="n">
        <f aca="false">SUM(M60:M60)</f>
        <v>0</v>
      </c>
      <c r="N59" s="225" t="n">
        <f aca="false">SUM(N60:N60)</f>
        <v>0</v>
      </c>
      <c r="O59" s="225" t="n">
        <f aca="false">SUM(O60:O60)</f>
        <v>0</v>
      </c>
      <c r="P59" s="225" t="n">
        <f aca="false">SUM(P60:P60)</f>
        <v>0</v>
      </c>
      <c r="Q59" s="225" t="n">
        <f aca="false">SUM(Q60:Q60)</f>
        <v>0</v>
      </c>
    </row>
    <row r="60" customFormat="false" ht="12.75" hidden="false" customHeight="false" outlineLevel="0" collapsed="false">
      <c r="A60" s="232"/>
      <c r="B60" s="228"/>
      <c r="C60" s="225" t="n">
        <f aca="false">SUM(H60+M60)</f>
        <v>0</v>
      </c>
      <c r="D60" s="225" t="n">
        <f aca="false">SUM(I60+N60)</f>
        <v>0</v>
      </c>
      <c r="E60" s="225" t="n">
        <f aca="false">SUM(J60+O60)</f>
        <v>0</v>
      </c>
      <c r="F60" s="225" t="n">
        <f aca="false">SUM(K60+P60)</f>
        <v>0</v>
      </c>
      <c r="G60" s="225" t="n">
        <f aca="false">SUM(L60+Q60)</f>
        <v>0</v>
      </c>
      <c r="H60" s="225" t="n">
        <f aca="false">SUM(I60:L60)</f>
        <v>0</v>
      </c>
      <c r="I60" s="233"/>
      <c r="J60" s="262"/>
      <c r="K60" s="233"/>
      <c r="L60" s="233"/>
      <c r="M60" s="225" t="n">
        <f aca="false">SUM(N60:Q60)</f>
        <v>0</v>
      </c>
      <c r="N60" s="233"/>
      <c r="O60" s="233"/>
      <c r="P60" s="233"/>
      <c r="Q60" s="233"/>
    </row>
    <row r="61" customFormat="false" ht="12.75" hidden="false" customHeight="false" outlineLevel="0" collapsed="false">
      <c r="A61" s="226" t="n">
        <v>5203</v>
      </c>
      <c r="B61" s="231"/>
      <c r="C61" s="225" t="n">
        <f aca="false">C62+C63+C64+C65+C66+C67+C68</f>
        <v>24300</v>
      </c>
      <c r="D61" s="225" t="n">
        <f aca="false">D62+D63+D64+D65+D66+D67+D68</f>
        <v>0</v>
      </c>
      <c r="E61" s="225" t="n">
        <f aca="false">E62+E63+E64+E65+E66+E67+E68</f>
        <v>24300</v>
      </c>
      <c r="F61" s="225" t="n">
        <f aca="false">F62+F63+F64+F65+F66+F67+F68</f>
        <v>0</v>
      </c>
      <c r="G61" s="225" t="n">
        <f aca="false">G62+G63+G64+G65+G66+G67+G68</f>
        <v>0</v>
      </c>
      <c r="H61" s="225" t="n">
        <f aca="false">H62+H63+H64+H65+H66+H67+H68</f>
        <v>0</v>
      </c>
      <c r="I61" s="225" t="n">
        <f aca="false">I62+I63+I64+I65+I66+I67+I68</f>
        <v>0</v>
      </c>
      <c r="J61" s="225" t="n">
        <f aca="false">J62+J63+J64+J65+J66+J67+J68</f>
        <v>0</v>
      </c>
      <c r="K61" s="225" t="n">
        <f aca="false">K62+K63+K64+K65+K66+K67+K68</f>
        <v>0</v>
      </c>
      <c r="L61" s="225" t="n">
        <f aca="false">L62+L63+L64+L65+L66+L67+L68</f>
        <v>0</v>
      </c>
      <c r="M61" s="225" t="n">
        <f aca="false">M62+M63+M64+M65+M66+M67+M68</f>
        <v>24300</v>
      </c>
      <c r="N61" s="225" t="n">
        <f aca="false">N62+N63+N64+N65+N66+N67+N68</f>
        <v>0</v>
      </c>
      <c r="O61" s="225" t="n">
        <f aca="false">O62+O63+O64+O65+O66+O67+O68</f>
        <v>24300</v>
      </c>
      <c r="P61" s="225" t="n">
        <f aca="false">P62+P63+P64+P65+P66+P67+P68</f>
        <v>0</v>
      </c>
      <c r="Q61" s="225" t="n">
        <f aca="false">Q62+Q63+Q64+Q65+Q66+Q67+Q68</f>
        <v>0</v>
      </c>
    </row>
    <row r="62" customFormat="false" ht="12.75" hidden="false" customHeight="false" outlineLevel="0" collapsed="false">
      <c r="A62" s="232" t="s">
        <v>698</v>
      </c>
      <c r="B62" s="228" t="n">
        <v>122</v>
      </c>
      <c r="C62" s="225" t="n">
        <f aca="false">SUM(H62+M62)</f>
        <v>15000</v>
      </c>
      <c r="D62" s="225" t="n">
        <f aca="false">SUM(I62+N62)</f>
        <v>0</v>
      </c>
      <c r="E62" s="225" t="n">
        <f aca="false">SUM(J62+O62)</f>
        <v>15000</v>
      </c>
      <c r="F62" s="225" t="n">
        <f aca="false">SUM(K62+P62)</f>
        <v>0</v>
      </c>
      <c r="G62" s="225" t="n">
        <f aca="false">SUM(L62+Q62)</f>
        <v>0</v>
      </c>
      <c r="H62" s="225" t="n">
        <f aca="false">SUM(I62:L62)</f>
        <v>0</v>
      </c>
      <c r="I62" s="233"/>
      <c r="J62" s="262"/>
      <c r="K62" s="233"/>
      <c r="L62" s="233"/>
      <c r="M62" s="225" t="n">
        <f aca="false">SUM(N62:Q62)</f>
        <v>15000</v>
      </c>
      <c r="N62" s="233"/>
      <c r="O62" s="233" t="n">
        <v>15000</v>
      </c>
      <c r="P62" s="233"/>
      <c r="Q62" s="233"/>
    </row>
    <row r="63" customFormat="false" ht="12.75" hidden="false" customHeight="false" outlineLevel="0" collapsed="false">
      <c r="A63" s="274" t="s">
        <v>699</v>
      </c>
      <c r="B63" s="228" t="n">
        <v>122</v>
      </c>
      <c r="C63" s="225" t="n">
        <f aca="false">SUM(H63+M63)</f>
        <v>5000</v>
      </c>
      <c r="D63" s="225" t="n">
        <f aca="false">SUM(I63+N63)</f>
        <v>0</v>
      </c>
      <c r="E63" s="225" t="n">
        <f aca="false">SUM(J63+O63)</f>
        <v>5000</v>
      </c>
      <c r="F63" s="225" t="n">
        <f aca="false">SUM(K63+P63)</f>
        <v>0</v>
      </c>
      <c r="G63" s="225" t="n">
        <f aca="false">SUM(L63+Q63)</f>
        <v>0</v>
      </c>
      <c r="H63" s="225" t="n">
        <f aca="false">SUM(I63:L63)</f>
        <v>0</v>
      </c>
      <c r="I63" s="233"/>
      <c r="J63" s="262"/>
      <c r="K63" s="233"/>
      <c r="L63" s="233"/>
      <c r="M63" s="225" t="n">
        <f aca="false">SUM(N63:Q63)</f>
        <v>5000</v>
      </c>
      <c r="N63" s="233"/>
      <c r="O63" s="233" t="n">
        <v>5000</v>
      </c>
      <c r="P63" s="273"/>
      <c r="Q63" s="233"/>
    </row>
    <row r="64" customFormat="false" ht="12.75" hidden="false" customHeight="false" outlineLevel="0" collapsed="false">
      <c r="A64" s="274" t="s">
        <v>700</v>
      </c>
      <c r="B64" s="228" t="n">
        <v>122</v>
      </c>
      <c r="C64" s="225" t="n">
        <f aca="false">SUM(H64+M64)</f>
        <v>3000</v>
      </c>
      <c r="D64" s="225" t="n">
        <f aca="false">SUM(I64+N64)</f>
        <v>0</v>
      </c>
      <c r="E64" s="225" t="n">
        <f aca="false">SUM(J64+O64)</f>
        <v>3000</v>
      </c>
      <c r="F64" s="225" t="n">
        <f aca="false">SUM(K64+P64)</f>
        <v>0</v>
      </c>
      <c r="G64" s="225" t="n">
        <f aca="false">SUM(L64+Q64)</f>
        <v>0</v>
      </c>
      <c r="H64" s="225" t="n">
        <f aca="false">SUM(I64:L64)</f>
        <v>0</v>
      </c>
      <c r="I64" s="233"/>
      <c r="J64" s="262"/>
      <c r="K64" s="233"/>
      <c r="L64" s="233"/>
      <c r="M64" s="225" t="n">
        <f aca="false">SUM(N64:Q64)</f>
        <v>3000</v>
      </c>
      <c r="N64" s="233"/>
      <c r="O64" s="233" t="n">
        <v>3000</v>
      </c>
      <c r="P64" s="273"/>
      <c r="Q64" s="233"/>
    </row>
    <row r="65" customFormat="false" ht="12.75" hidden="false" customHeight="false" outlineLevel="0" collapsed="false">
      <c r="A65" s="232" t="s">
        <v>701</v>
      </c>
      <c r="B65" s="228" t="n">
        <v>525</v>
      </c>
      <c r="C65" s="225" t="n">
        <f aca="false">SUM(H65+M65)</f>
        <v>1300</v>
      </c>
      <c r="D65" s="225" t="n">
        <f aca="false">SUM(I65+N65)</f>
        <v>0</v>
      </c>
      <c r="E65" s="225" t="n">
        <f aca="false">SUM(J65+O65)</f>
        <v>1300</v>
      </c>
      <c r="F65" s="225" t="n">
        <f aca="false">SUM(K65+P65)</f>
        <v>0</v>
      </c>
      <c r="G65" s="225" t="n">
        <f aca="false">SUM(L65+Q65)</f>
        <v>0</v>
      </c>
      <c r="H65" s="225" t="n">
        <f aca="false">SUM(I65:L65)</f>
        <v>0</v>
      </c>
      <c r="I65" s="233"/>
      <c r="J65" s="262"/>
      <c r="K65" s="233"/>
      <c r="L65" s="233"/>
      <c r="M65" s="225" t="n">
        <f aca="false">SUM(N65:Q65)</f>
        <v>1300</v>
      </c>
      <c r="N65" s="233"/>
      <c r="O65" s="233" t="n">
        <v>1300</v>
      </c>
      <c r="P65" s="273"/>
      <c r="Q65" s="233"/>
    </row>
    <row r="66" customFormat="false" ht="12.75" hidden="false" customHeight="false" outlineLevel="0" collapsed="false">
      <c r="A66" s="232"/>
      <c r="B66" s="228"/>
      <c r="C66" s="225" t="n">
        <f aca="false">SUM(H66+M66)</f>
        <v>0</v>
      </c>
      <c r="D66" s="225" t="n">
        <f aca="false">SUM(I66+N66)</f>
        <v>0</v>
      </c>
      <c r="E66" s="225" t="n">
        <f aca="false">SUM(J66+O66)</f>
        <v>0</v>
      </c>
      <c r="F66" s="225" t="n">
        <f aca="false">SUM(K66+P66)</f>
        <v>0</v>
      </c>
      <c r="G66" s="225" t="n">
        <f aca="false">SUM(L66+Q66)</f>
        <v>0</v>
      </c>
      <c r="H66" s="225" t="n">
        <f aca="false">SUM(I66:L66)</f>
        <v>0</v>
      </c>
      <c r="I66" s="233"/>
      <c r="J66" s="262"/>
      <c r="K66" s="233"/>
      <c r="L66" s="233"/>
      <c r="M66" s="225" t="n">
        <f aca="false">SUM(N66:Q66)</f>
        <v>0</v>
      </c>
      <c r="N66" s="233"/>
      <c r="O66" s="233"/>
      <c r="P66" s="273"/>
      <c r="Q66" s="233"/>
    </row>
    <row r="67" customFormat="false" ht="12.75" hidden="false" customHeight="false" outlineLevel="0" collapsed="false">
      <c r="A67" s="274"/>
      <c r="B67" s="228"/>
      <c r="C67" s="225" t="n">
        <f aca="false">SUM(H67+M67)</f>
        <v>0</v>
      </c>
      <c r="D67" s="225" t="n">
        <f aca="false">SUM(I67+N67)</f>
        <v>0</v>
      </c>
      <c r="E67" s="225" t="n">
        <f aca="false">SUM(J67+O67)</f>
        <v>0</v>
      </c>
      <c r="F67" s="225" t="n">
        <f aca="false">SUM(K67+P67)</f>
        <v>0</v>
      </c>
      <c r="G67" s="225" t="n">
        <f aca="false">SUM(L67+Q67)</f>
        <v>0</v>
      </c>
      <c r="H67" s="225" t="n">
        <f aca="false">SUM(I67:L67)</f>
        <v>0</v>
      </c>
      <c r="I67" s="233"/>
      <c r="J67" s="262"/>
      <c r="K67" s="233"/>
      <c r="L67" s="233"/>
      <c r="M67" s="225" t="n">
        <f aca="false">SUM(N67:Q67)</f>
        <v>0</v>
      </c>
      <c r="N67" s="233"/>
      <c r="O67" s="233"/>
      <c r="P67" s="273"/>
      <c r="Q67" s="233"/>
    </row>
    <row r="68" customFormat="false" ht="12.75" hidden="false" customHeight="false" outlineLevel="0" collapsed="false">
      <c r="A68" s="274"/>
      <c r="B68" s="235"/>
      <c r="C68" s="225" t="n">
        <f aca="false">SUM(H68+M68)</f>
        <v>0</v>
      </c>
      <c r="D68" s="225" t="n">
        <f aca="false">SUM(I68+N68)</f>
        <v>0</v>
      </c>
      <c r="E68" s="225" t="n">
        <f aca="false">SUM(J68+O68)</f>
        <v>0</v>
      </c>
      <c r="F68" s="225" t="n">
        <f aca="false">SUM(K68+P68)</f>
        <v>0</v>
      </c>
      <c r="G68" s="225" t="n">
        <f aca="false">SUM(L68+Q68)</f>
        <v>0</v>
      </c>
      <c r="H68" s="225" t="n">
        <f aca="false">SUM(I68:L68)</f>
        <v>0</v>
      </c>
      <c r="I68" s="233"/>
      <c r="J68" s="275"/>
      <c r="K68" s="233"/>
      <c r="L68" s="233"/>
      <c r="M68" s="225" t="n">
        <f aca="false">SUM(N68:Q68)</f>
        <v>0</v>
      </c>
      <c r="N68" s="233"/>
      <c r="O68" s="233"/>
      <c r="P68" s="273"/>
      <c r="Q68" s="233"/>
    </row>
    <row r="69" customFormat="false" ht="12.75" hidden="false" customHeight="false" outlineLevel="0" collapsed="false">
      <c r="A69" s="226" t="n">
        <v>5204</v>
      </c>
      <c r="B69" s="231"/>
      <c r="C69" s="225" t="n">
        <f aca="false">C70+C71</f>
        <v>73484</v>
      </c>
      <c r="D69" s="225" t="n">
        <f aca="false">D70+D71</f>
        <v>0</v>
      </c>
      <c r="E69" s="225" t="n">
        <f aca="false">E70+E71</f>
        <v>73484</v>
      </c>
      <c r="F69" s="225" t="n">
        <f aca="false">F70+F71</f>
        <v>0</v>
      </c>
      <c r="G69" s="225" t="n">
        <f aca="false">G70+G71</f>
        <v>0</v>
      </c>
      <c r="H69" s="225" t="n">
        <f aca="false">H70+H71</f>
        <v>0</v>
      </c>
      <c r="I69" s="225" t="n">
        <f aca="false">I70+I71</f>
        <v>0</v>
      </c>
      <c r="J69" s="225" t="n">
        <f aca="false">J70+J71</f>
        <v>0</v>
      </c>
      <c r="K69" s="225" t="n">
        <f aca="false">K70+K71</f>
        <v>0</v>
      </c>
      <c r="L69" s="225" t="n">
        <f aca="false">L70+L71</f>
        <v>0</v>
      </c>
      <c r="M69" s="225" t="n">
        <f aca="false">M70+M71</f>
        <v>73484</v>
      </c>
      <c r="N69" s="225" t="n">
        <f aca="false">N70+N71</f>
        <v>0</v>
      </c>
      <c r="O69" s="225" t="n">
        <f aca="false">O70+O71</f>
        <v>73484</v>
      </c>
      <c r="P69" s="225" t="n">
        <f aca="false">P70+P71</f>
        <v>0</v>
      </c>
      <c r="Q69" s="225" t="n">
        <f aca="false">Q70+Q71</f>
        <v>0</v>
      </c>
    </row>
    <row r="70" customFormat="false" ht="12.75" hidden="false" customHeight="false" outlineLevel="0" collapsed="false">
      <c r="A70" s="232" t="s">
        <v>702</v>
      </c>
      <c r="B70" s="228" t="n">
        <v>122</v>
      </c>
      <c r="C70" s="225" t="n">
        <f aca="false">SUM(H70+M70)</f>
        <v>36742</v>
      </c>
      <c r="D70" s="225" t="n">
        <f aca="false">SUM(I70+N70)</f>
        <v>0</v>
      </c>
      <c r="E70" s="225" t="n">
        <f aca="false">SUM(J70+O70)</f>
        <v>36742</v>
      </c>
      <c r="F70" s="225" t="n">
        <f aca="false">SUM(K70+P70)</f>
        <v>0</v>
      </c>
      <c r="G70" s="225" t="n">
        <f aca="false">SUM(L70+Q70)</f>
        <v>0</v>
      </c>
      <c r="H70" s="225" t="n">
        <f aca="false">SUM(I70:L70)</f>
        <v>0</v>
      </c>
      <c r="I70" s="233"/>
      <c r="J70" s="262"/>
      <c r="K70" s="233"/>
      <c r="L70" s="233"/>
      <c r="M70" s="225" t="n">
        <f aca="false">SUM(N70:Q70)</f>
        <v>36742</v>
      </c>
      <c r="N70" s="233"/>
      <c r="O70" s="230" t="n">
        <v>36742</v>
      </c>
      <c r="P70" s="233"/>
      <c r="Q70" s="273"/>
    </row>
    <row r="71" customFormat="false" ht="12.75" hidden="false" customHeight="false" outlineLevel="0" collapsed="false">
      <c r="A71" s="232" t="s">
        <v>703</v>
      </c>
      <c r="B71" s="235" t="n">
        <v>122</v>
      </c>
      <c r="C71" s="225" t="n">
        <f aca="false">SUM(H71+M71)</f>
        <v>36742</v>
      </c>
      <c r="D71" s="225" t="n">
        <f aca="false">SUM(I71+N71)</f>
        <v>0</v>
      </c>
      <c r="E71" s="225" t="n">
        <f aca="false">SUM(J71+O71)</f>
        <v>36742</v>
      </c>
      <c r="F71" s="225" t="n">
        <f aca="false">SUM(K71+P71)</f>
        <v>0</v>
      </c>
      <c r="G71" s="225" t="n">
        <f aca="false">SUM(L71+Q71)</f>
        <v>0</v>
      </c>
      <c r="H71" s="225" t="n">
        <f aca="false">SUM(I71:L71)</f>
        <v>0</v>
      </c>
      <c r="I71" s="233"/>
      <c r="J71" s="262"/>
      <c r="K71" s="233"/>
      <c r="L71" s="233"/>
      <c r="M71" s="225" t="n">
        <f aca="false">SUM(N71:Q71)</f>
        <v>36742</v>
      </c>
      <c r="N71" s="233"/>
      <c r="O71" s="233" t="n">
        <v>36742</v>
      </c>
      <c r="P71" s="233"/>
      <c r="Q71" s="233"/>
    </row>
    <row r="72" customFormat="false" ht="12.75" hidden="false" customHeight="false" outlineLevel="0" collapsed="false">
      <c r="A72" s="226" t="n">
        <v>5205</v>
      </c>
      <c r="B72" s="231"/>
      <c r="C72" s="225" t="n">
        <f aca="false">SUM(C73:C73)</f>
        <v>0</v>
      </c>
      <c r="D72" s="225" t="n">
        <f aca="false">SUM(D73:D73)</f>
        <v>0</v>
      </c>
      <c r="E72" s="225" t="n">
        <f aca="false">SUM(E73:E73)</f>
        <v>0</v>
      </c>
      <c r="F72" s="225" t="n">
        <f aca="false">SUM(F73:F73)</f>
        <v>0</v>
      </c>
      <c r="G72" s="225" t="n">
        <f aca="false">SUM(G73:G73)</f>
        <v>0</v>
      </c>
      <c r="H72" s="225" t="n">
        <f aca="false">SUM(H73:H73)</f>
        <v>0</v>
      </c>
      <c r="I72" s="225" t="n">
        <f aca="false">SUM(I73:I73)</f>
        <v>0</v>
      </c>
      <c r="J72" s="225" t="n">
        <f aca="false">SUM(J73:J73)</f>
        <v>0</v>
      </c>
      <c r="K72" s="225" t="n">
        <f aca="false">SUM(K73:K73)</f>
        <v>0</v>
      </c>
      <c r="L72" s="225" t="n">
        <f aca="false">SUM(L73:L73)</f>
        <v>0</v>
      </c>
      <c r="M72" s="225" t="n">
        <f aca="false">SUM(M73:M73)</f>
        <v>0</v>
      </c>
      <c r="N72" s="225" t="n">
        <f aca="false">SUM(N73:N73)</f>
        <v>0</v>
      </c>
      <c r="O72" s="225" t="n">
        <f aca="false">SUM(O73:O73)</f>
        <v>0</v>
      </c>
      <c r="P72" s="225" t="n">
        <f aca="false">SUM(P73:P73)</f>
        <v>0</v>
      </c>
      <c r="Q72" s="225" t="n">
        <f aca="false">SUM(Q73:Q73)</f>
        <v>0</v>
      </c>
    </row>
    <row r="73" customFormat="false" ht="12.75" hidden="false" customHeight="false" outlineLevel="0" collapsed="false">
      <c r="A73" s="276"/>
      <c r="B73" s="277"/>
      <c r="C73" s="225" t="n">
        <f aca="false">SUM(H73+M73)</f>
        <v>0</v>
      </c>
      <c r="D73" s="225" t="n">
        <f aca="false">SUM(I73+N73)</f>
        <v>0</v>
      </c>
      <c r="E73" s="225" t="n">
        <f aca="false">SUM(J73+O73)</f>
        <v>0</v>
      </c>
      <c r="F73" s="225" t="n">
        <f aca="false">SUM(K73+P73)</f>
        <v>0</v>
      </c>
      <c r="G73" s="225" t="n">
        <f aca="false">SUM(L73+Q73)</f>
        <v>0</v>
      </c>
      <c r="H73" s="225" t="n">
        <f aca="false">SUM(I73:L73)</f>
        <v>0</v>
      </c>
      <c r="I73" s="233"/>
      <c r="J73" s="233"/>
      <c r="K73" s="233"/>
      <c r="L73" s="233"/>
      <c r="M73" s="225" t="n">
        <f aca="false">SUM(N73:Q73)</f>
        <v>0</v>
      </c>
      <c r="N73" s="233"/>
      <c r="O73" s="233"/>
      <c r="P73" s="273"/>
      <c r="Q73" s="233"/>
    </row>
    <row r="74" customFormat="false" ht="12.75" hidden="false" customHeight="false" outlineLevel="0" collapsed="false">
      <c r="A74" s="224" t="s">
        <v>704</v>
      </c>
      <c r="B74" s="218"/>
      <c r="C74" s="225" t="n">
        <f aca="false">SUM(C78+C82+C85+C75)</f>
        <v>1488564</v>
      </c>
      <c r="D74" s="225" t="n">
        <f aca="false">SUM(D78+D82+D85+D75)</f>
        <v>0</v>
      </c>
      <c r="E74" s="225" t="n">
        <f aca="false">SUM(E78+E82+E85+E75)</f>
        <v>0</v>
      </c>
      <c r="F74" s="225" t="n">
        <f aca="false">SUM(F78+F82+F85+F75)</f>
        <v>0</v>
      </c>
      <c r="G74" s="225" t="n">
        <f aca="false">SUM(G78+G82+G85+G75)</f>
        <v>1488564</v>
      </c>
      <c r="H74" s="225" t="n">
        <f aca="false">SUM(H78+H82+H85+H75)</f>
        <v>0</v>
      </c>
      <c r="I74" s="225" t="n">
        <f aca="false">SUM(I78+I82+I85+I75)</f>
        <v>0</v>
      </c>
      <c r="J74" s="225" t="n">
        <f aca="false">SUM(J78+J82+J85+J75)</f>
        <v>0</v>
      </c>
      <c r="K74" s="225" t="n">
        <f aca="false">SUM(K78+K82+K85+K75)</f>
        <v>0</v>
      </c>
      <c r="L74" s="225" t="n">
        <f aca="false">SUM(L78+L82+L85+L75)</f>
        <v>0</v>
      </c>
      <c r="M74" s="225" t="n">
        <f aca="false">SUM(M78+M82+M85+M75)</f>
        <v>1488564</v>
      </c>
      <c r="N74" s="225" t="n">
        <f aca="false">SUM(N78+N82+N85+N75)</f>
        <v>0</v>
      </c>
      <c r="O74" s="225" t="n">
        <f aca="false">SUM(O78+O82+O85+O75)</f>
        <v>0</v>
      </c>
      <c r="P74" s="225" t="n">
        <f aca="false">SUM(P78+P82+P85+P75)</f>
        <v>0</v>
      </c>
      <c r="Q74" s="225" t="n">
        <f aca="false">SUM(Q78+Q82+Q85+Q75)</f>
        <v>1488564</v>
      </c>
    </row>
    <row r="75" customFormat="false" ht="12.75" hidden="false" customHeight="false" outlineLevel="0" collapsed="false">
      <c r="A75" s="226" t="n">
        <v>5201</v>
      </c>
      <c r="B75" s="218"/>
      <c r="C75" s="225" t="n">
        <f aca="false">C76+C77</f>
        <v>0</v>
      </c>
      <c r="D75" s="225" t="n">
        <f aca="false">D76+D77</f>
        <v>0</v>
      </c>
      <c r="E75" s="225" t="n">
        <f aca="false">E76+E77</f>
        <v>0</v>
      </c>
      <c r="F75" s="225" t="n">
        <f aca="false">F76+F77</f>
        <v>0</v>
      </c>
      <c r="G75" s="225" t="n">
        <f aca="false">G76+G77</f>
        <v>0</v>
      </c>
      <c r="H75" s="225" t="n">
        <f aca="false">H76+H77</f>
        <v>0</v>
      </c>
      <c r="I75" s="225" t="n">
        <f aca="false">I76+I77</f>
        <v>0</v>
      </c>
      <c r="J75" s="225" t="n">
        <f aca="false">J76+J77</f>
        <v>0</v>
      </c>
      <c r="K75" s="225" t="n">
        <f aca="false">K76+K77</f>
        <v>0</v>
      </c>
      <c r="L75" s="225" t="n">
        <f aca="false">L76+L77</f>
        <v>0</v>
      </c>
      <c r="M75" s="225" t="n">
        <f aca="false">M76+M77</f>
        <v>0</v>
      </c>
      <c r="N75" s="225" t="n">
        <f aca="false">N76+N77</f>
        <v>0</v>
      </c>
      <c r="O75" s="225" t="n">
        <f aca="false">O76+O77</f>
        <v>0</v>
      </c>
      <c r="P75" s="225" t="n">
        <f aca="false">P76+P77</f>
        <v>0</v>
      </c>
      <c r="Q75" s="225" t="n">
        <f aca="false">Q76+Q77</f>
        <v>0</v>
      </c>
    </row>
    <row r="76" customFormat="false" ht="12.75" hidden="false" customHeight="false" outlineLevel="0" collapsed="false">
      <c r="A76" s="232"/>
      <c r="B76" s="228"/>
      <c r="C76" s="225" t="n">
        <f aca="false">SUM(H76+M76)</f>
        <v>0</v>
      </c>
      <c r="D76" s="225" t="n">
        <f aca="false">SUM(I76+N76)</f>
        <v>0</v>
      </c>
      <c r="E76" s="225" t="n">
        <f aca="false">SUM(J76+O76)</f>
        <v>0</v>
      </c>
      <c r="F76" s="225" t="n">
        <f aca="false">SUM(K76+P76)</f>
        <v>0</v>
      </c>
      <c r="G76" s="225" t="n">
        <f aca="false">SUM(L76+Q76)</f>
        <v>0</v>
      </c>
      <c r="H76" s="225" t="n">
        <f aca="false">SUM(I76:L76)</f>
        <v>0</v>
      </c>
      <c r="I76" s="233"/>
      <c r="J76" s="273"/>
      <c r="K76" s="233"/>
      <c r="L76" s="233"/>
      <c r="M76" s="225" t="n">
        <f aca="false">SUM(N76:Q76)</f>
        <v>0</v>
      </c>
      <c r="N76" s="230"/>
      <c r="O76" s="230"/>
      <c r="P76" s="230"/>
      <c r="Q76" s="230"/>
    </row>
    <row r="77" customFormat="false" ht="12.75" hidden="false" customHeight="false" outlineLevel="0" collapsed="false">
      <c r="A77" s="232"/>
      <c r="B77" s="228"/>
      <c r="C77" s="225" t="n">
        <f aca="false">SUM(H77+M77)</f>
        <v>0</v>
      </c>
      <c r="D77" s="225" t="n">
        <f aca="false">SUM(I77+N77)</f>
        <v>0</v>
      </c>
      <c r="E77" s="225" t="n">
        <f aca="false">SUM(J77+O77)</f>
        <v>0</v>
      </c>
      <c r="F77" s="225" t="n">
        <f aca="false">SUM(K77+P77)</f>
        <v>0</v>
      </c>
      <c r="G77" s="225" t="n">
        <f aca="false">SUM(L77+Q77)</f>
        <v>0</v>
      </c>
      <c r="H77" s="225" t="n">
        <f aca="false">SUM(I77:L77)</f>
        <v>0</v>
      </c>
      <c r="I77" s="233"/>
      <c r="J77" s="273"/>
      <c r="K77" s="233"/>
      <c r="L77" s="233"/>
      <c r="M77" s="225" t="n">
        <f aca="false">SUM(N77:Q77)</f>
        <v>0</v>
      </c>
      <c r="N77" s="230"/>
      <c r="O77" s="230"/>
      <c r="P77" s="230"/>
      <c r="Q77" s="230"/>
    </row>
    <row r="78" customFormat="false" ht="12.75" hidden="false" customHeight="false" outlineLevel="0" collapsed="false">
      <c r="A78" s="226" t="n">
        <v>5203</v>
      </c>
      <c r="B78" s="231"/>
      <c r="C78" s="225" t="n">
        <f aca="false">SUM(C79:C81)</f>
        <v>0</v>
      </c>
      <c r="D78" s="225" t="n">
        <f aca="false">SUM(D79:D81)</f>
        <v>0</v>
      </c>
      <c r="E78" s="225" t="n">
        <f aca="false">SUM(E79:E81)</f>
        <v>0</v>
      </c>
      <c r="F78" s="225" t="n">
        <f aca="false">SUM(F79:F81)</f>
        <v>0</v>
      </c>
      <c r="G78" s="225" t="n">
        <f aca="false">SUM(G79:G81)</f>
        <v>0</v>
      </c>
      <c r="H78" s="225" t="n">
        <f aca="false">SUM(H79:H81)</f>
        <v>0</v>
      </c>
      <c r="I78" s="225" t="n">
        <f aca="false">SUM(I79:I81)</f>
        <v>0</v>
      </c>
      <c r="J78" s="225" t="n">
        <f aca="false">SUM(J79:J81)</f>
        <v>0</v>
      </c>
      <c r="K78" s="225" t="n">
        <f aca="false">SUM(K79:K81)</f>
        <v>0</v>
      </c>
      <c r="L78" s="225" t="n">
        <f aca="false">SUM(L79:L81)</f>
        <v>0</v>
      </c>
      <c r="M78" s="225" t="n">
        <f aca="false">SUM(M79:M81)</f>
        <v>0</v>
      </c>
      <c r="N78" s="225" t="n">
        <f aca="false">SUM(N79:N81)</f>
        <v>0</v>
      </c>
      <c r="O78" s="225" t="n">
        <f aca="false">SUM(O79:O81)</f>
        <v>0</v>
      </c>
      <c r="P78" s="225" t="n">
        <f aca="false">SUM(P79:P81)</f>
        <v>0</v>
      </c>
      <c r="Q78" s="225" t="n">
        <f aca="false">SUM(Q79:Q81)</f>
        <v>0</v>
      </c>
    </row>
    <row r="79" customFormat="false" ht="12.75" hidden="false" customHeight="false" outlineLevel="0" collapsed="false">
      <c r="A79" s="232"/>
      <c r="B79" s="228"/>
      <c r="C79" s="225" t="n">
        <f aca="false">SUM(H79+M79)</f>
        <v>0</v>
      </c>
      <c r="D79" s="225" t="n">
        <f aca="false">SUM(I79+N79)</f>
        <v>0</v>
      </c>
      <c r="E79" s="225" t="n">
        <f aca="false">SUM(J79+O79)</f>
        <v>0</v>
      </c>
      <c r="F79" s="225" t="n">
        <f aca="false">SUM(K79+P79)</f>
        <v>0</v>
      </c>
      <c r="G79" s="225" t="n">
        <f aca="false">SUM(L79+Q79)</f>
        <v>0</v>
      </c>
      <c r="H79" s="225" t="n">
        <f aca="false">SUM(I79:L79)</f>
        <v>0</v>
      </c>
      <c r="I79" s="233"/>
      <c r="J79" s="273"/>
      <c r="K79" s="233"/>
      <c r="L79" s="233"/>
      <c r="M79" s="225" t="n">
        <f aca="false">SUM(N79:Q79)</f>
        <v>0</v>
      </c>
      <c r="N79" s="233"/>
      <c r="O79" s="233"/>
      <c r="P79" s="233"/>
      <c r="Q79" s="278"/>
    </row>
    <row r="80" customFormat="false" ht="12.75" hidden="false" customHeight="false" outlineLevel="0" collapsed="false">
      <c r="A80" s="232"/>
      <c r="B80" s="228"/>
      <c r="C80" s="225" t="n">
        <f aca="false">SUM(H80+M80)</f>
        <v>0</v>
      </c>
      <c r="D80" s="225" t="n">
        <f aca="false">SUM(I80+N80)</f>
        <v>0</v>
      </c>
      <c r="E80" s="225" t="n">
        <f aca="false">SUM(J80+O80)</f>
        <v>0</v>
      </c>
      <c r="F80" s="225" t="n">
        <f aca="false">SUM(K80+P80)</f>
        <v>0</v>
      </c>
      <c r="G80" s="225" t="n">
        <f aca="false">SUM(L80+Q80)</f>
        <v>0</v>
      </c>
      <c r="H80" s="225" t="n">
        <f aca="false">SUM(I80:L80)</f>
        <v>0</v>
      </c>
      <c r="I80" s="233"/>
      <c r="J80" s="273"/>
      <c r="K80" s="233"/>
      <c r="L80" s="233"/>
      <c r="M80" s="225" t="n">
        <f aca="false">SUM(N80:Q80)</f>
        <v>0</v>
      </c>
      <c r="N80" s="233"/>
      <c r="O80" s="233"/>
      <c r="P80" s="233"/>
      <c r="Q80" s="278"/>
    </row>
    <row r="81" customFormat="false" ht="12.75" hidden="false" customHeight="false" outlineLevel="0" collapsed="false">
      <c r="A81" s="232"/>
      <c r="B81" s="228"/>
      <c r="C81" s="225" t="n">
        <f aca="false">SUM(H81+M81)</f>
        <v>0</v>
      </c>
      <c r="D81" s="225" t="n">
        <f aca="false">SUM(I81+N81)</f>
        <v>0</v>
      </c>
      <c r="E81" s="225" t="n">
        <f aca="false">SUM(J81+O81)</f>
        <v>0</v>
      </c>
      <c r="F81" s="225" t="n">
        <f aca="false">SUM(K81+P81)</f>
        <v>0</v>
      </c>
      <c r="G81" s="225" t="n">
        <f aca="false">SUM(L81+Q81)</f>
        <v>0</v>
      </c>
      <c r="H81" s="225" t="n">
        <f aca="false">SUM(I81:L81)</f>
        <v>0</v>
      </c>
      <c r="I81" s="233"/>
      <c r="J81" s="273"/>
      <c r="K81" s="233"/>
      <c r="L81" s="233"/>
      <c r="M81" s="225" t="n">
        <f aca="false">SUM(N81:Q81)</f>
        <v>0</v>
      </c>
      <c r="N81" s="233"/>
      <c r="O81" s="233"/>
      <c r="P81" s="233"/>
      <c r="Q81" s="278"/>
    </row>
    <row r="82" customFormat="false" ht="12.75" hidden="false" customHeight="false" outlineLevel="0" collapsed="false">
      <c r="A82" s="226" t="n">
        <v>5204</v>
      </c>
      <c r="B82" s="231"/>
      <c r="C82" s="225" t="n">
        <f aca="false">C83+C84</f>
        <v>0</v>
      </c>
      <c r="D82" s="225" t="n">
        <f aca="false">D83+D84</f>
        <v>0</v>
      </c>
      <c r="E82" s="225" t="n">
        <f aca="false">E83+E84</f>
        <v>0</v>
      </c>
      <c r="F82" s="225" t="n">
        <f aca="false">F83+F84</f>
        <v>0</v>
      </c>
      <c r="G82" s="225" t="n">
        <f aca="false">G83+G84</f>
        <v>0</v>
      </c>
      <c r="H82" s="225" t="n">
        <f aca="false">H83+H84</f>
        <v>0</v>
      </c>
      <c r="I82" s="225" t="n">
        <f aca="false">I83+I84</f>
        <v>0</v>
      </c>
      <c r="J82" s="225" t="n">
        <f aca="false">J83+J84</f>
        <v>0</v>
      </c>
      <c r="K82" s="225" t="n">
        <f aca="false">K83+K84</f>
        <v>0</v>
      </c>
      <c r="L82" s="225" t="n">
        <f aca="false">L83+L84</f>
        <v>0</v>
      </c>
      <c r="M82" s="225" t="n">
        <f aca="false">M83+M84</f>
        <v>0</v>
      </c>
      <c r="N82" s="225" t="n">
        <f aca="false">N83+N84</f>
        <v>0</v>
      </c>
      <c r="O82" s="225" t="n">
        <f aca="false">O83+O84</f>
        <v>0</v>
      </c>
      <c r="P82" s="225" t="n">
        <f aca="false">P83+P84</f>
        <v>0</v>
      </c>
      <c r="Q82" s="225" t="n">
        <f aca="false">Q83+Q84</f>
        <v>0</v>
      </c>
    </row>
    <row r="83" customFormat="false" ht="12.75" hidden="false" customHeight="false" outlineLevel="0" collapsed="false">
      <c r="A83" s="274"/>
      <c r="B83" s="235"/>
      <c r="C83" s="225" t="n">
        <f aca="false">SUM(H83+M83)</f>
        <v>0</v>
      </c>
      <c r="D83" s="225" t="n">
        <f aca="false">SUM(I83+N83)</f>
        <v>0</v>
      </c>
      <c r="E83" s="225" t="n">
        <f aca="false">SUM(J83+O83)</f>
        <v>0</v>
      </c>
      <c r="F83" s="225" t="n">
        <f aca="false">SUM(K83+P83)</f>
        <v>0</v>
      </c>
      <c r="G83" s="225" t="n">
        <f aca="false">SUM(L83+Q83)</f>
        <v>0</v>
      </c>
      <c r="H83" s="225" t="n">
        <f aca="false">SUM(I83:L83)</f>
        <v>0</v>
      </c>
      <c r="I83" s="233"/>
      <c r="J83" s="273"/>
      <c r="K83" s="233"/>
      <c r="L83" s="233"/>
      <c r="M83" s="225" t="n">
        <f aca="false">SUM(N83:Q83)</f>
        <v>0</v>
      </c>
      <c r="N83" s="233"/>
      <c r="O83" s="233"/>
      <c r="P83" s="233"/>
      <c r="Q83" s="233"/>
    </row>
    <row r="84" customFormat="false" ht="12.75" hidden="false" customHeight="false" outlineLevel="0" collapsed="false">
      <c r="A84" s="274"/>
      <c r="B84" s="235"/>
      <c r="C84" s="225" t="n">
        <f aca="false">SUM(H84+M84)</f>
        <v>0</v>
      </c>
      <c r="D84" s="225" t="n">
        <f aca="false">SUM(I84+N84)</f>
        <v>0</v>
      </c>
      <c r="E84" s="225" t="n">
        <f aca="false">SUM(J84+O84)</f>
        <v>0</v>
      </c>
      <c r="F84" s="225" t="n">
        <f aca="false">SUM(K84+P84)</f>
        <v>0</v>
      </c>
      <c r="G84" s="225" t="n">
        <f aca="false">SUM(L84+Q84)</f>
        <v>0</v>
      </c>
      <c r="H84" s="225" t="n">
        <f aca="false">SUM(I84:L84)</f>
        <v>0</v>
      </c>
      <c r="I84" s="233"/>
      <c r="J84" s="233"/>
      <c r="K84" s="233"/>
      <c r="L84" s="233"/>
      <c r="M84" s="225" t="n">
        <f aca="false">SUM(N84:Q84)</f>
        <v>0</v>
      </c>
      <c r="N84" s="233"/>
      <c r="O84" s="233"/>
      <c r="P84" s="233"/>
      <c r="Q84" s="233"/>
    </row>
    <row r="85" customFormat="false" ht="12.75" hidden="false" customHeight="false" outlineLevel="0" collapsed="false">
      <c r="A85" s="226" t="n">
        <v>5206</v>
      </c>
      <c r="B85" s="231"/>
      <c r="C85" s="225" t="n">
        <f aca="false">C86</f>
        <v>1488564</v>
      </c>
      <c r="D85" s="225" t="n">
        <f aca="false">D86</f>
        <v>0</v>
      </c>
      <c r="E85" s="225" t="n">
        <f aca="false">E86</f>
        <v>0</v>
      </c>
      <c r="F85" s="225" t="n">
        <f aca="false">F86</f>
        <v>0</v>
      </c>
      <c r="G85" s="225" t="n">
        <f aca="false">G86</f>
        <v>1488564</v>
      </c>
      <c r="H85" s="225" t="n">
        <f aca="false">H86</f>
        <v>0</v>
      </c>
      <c r="I85" s="225" t="n">
        <f aca="false">I86</f>
        <v>0</v>
      </c>
      <c r="J85" s="225" t="n">
        <f aca="false">J86</f>
        <v>0</v>
      </c>
      <c r="K85" s="225" t="n">
        <f aca="false">K86</f>
        <v>0</v>
      </c>
      <c r="L85" s="225" t="n">
        <f aca="false">L86</f>
        <v>0</v>
      </c>
      <c r="M85" s="225" t="n">
        <f aca="false">M86</f>
        <v>1488564</v>
      </c>
      <c r="N85" s="225" t="n">
        <f aca="false">N86</f>
        <v>0</v>
      </c>
      <c r="O85" s="225" t="n">
        <f aca="false">O86</f>
        <v>0</v>
      </c>
      <c r="P85" s="225" t="n">
        <f aca="false">P86</f>
        <v>0</v>
      </c>
      <c r="Q85" s="225" t="n">
        <f aca="false">Q86</f>
        <v>1488564</v>
      </c>
    </row>
    <row r="86" customFormat="false" ht="41.25" hidden="false" customHeight="true" outlineLevel="0" collapsed="false">
      <c r="A86" s="261" t="s">
        <v>705</v>
      </c>
      <c r="B86" s="237" t="n">
        <v>284</v>
      </c>
      <c r="C86" s="238" t="n">
        <f aca="false">SUM(H86+M86)</f>
        <v>1488564</v>
      </c>
      <c r="D86" s="238" t="n">
        <f aca="false">SUM(I86+N86)</f>
        <v>0</v>
      </c>
      <c r="E86" s="238" t="n">
        <f aca="false">SUM(J86+O86)</f>
        <v>0</v>
      </c>
      <c r="F86" s="238" t="n">
        <f aca="false">SUM(K86+P86)</f>
        <v>0</v>
      </c>
      <c r="G86" s="238" t="n">
        <f aca="false">SUM(L86+Q86)</f>
        <v>1488564</v>
      </c>
      <c r="H86" s="238" t="n">
        <f aca="false">SUM(I86:L86)</f>
        <v>0</v>
      </c>
      <c r="I86" s="273"/>
      <c r="J86" s="233"/>
      <c r="K86" s="233"/>
      <c r="L86" s="233"/>
      <c r="M86" s="238" t="n">
        <f aca="false">SUM(N86:Q86)</f>
        <v>1488564</v>
      </c>
      <c r="N86" s="233"/>
      <c r="O86" s="233"/>
      <c r="P86" s="273"/>
      <c r="Q86" s="273" t="n">
        <v>1488564</v>
      </c>
    </row>
    <row r="87" customFormat="false" ht="12.75" hidden="false" customHeight="false" outlineLevel="0" collapsed="false">
      <c r="A87" s="224" t="s">
        <v>706</v>
      </c>
      <c r="B87" s="218"/>
      <c r="C87" s="225" t="n">
        <f aca="false">SUM(C88+C94+C102+C107+C100+C92)</f>
        <v>118304</v>
      </c>
      <c r="D87" s="225" t="n">
        <f aca="false">SUM(D88+D94+D102+D107+D100+D92)</f>
        <v>0</v>
      </c>
      <c r="E87" s="225" t="n">
        <f aca="false">SUM(E88+E94+E102+E107+E100+E92)</f>
        <v>51134</v>
      </c>
      <c r="F87" s="225" t="n">
        <f aca="false">SUM(F88+F94+F102+F107+F100+F92)</f>
        <v>67170</v>
      </c>
      <c r="G87" s="225" t="n">
        <f aca="false">SUM(G88+G94+G102+G107+G100+G92)</f>
        <v>0</v>
      </c>
      <c r="H87" s="225" t="n">
        <f aca="false">SUM(H88+H94+H102+H107+H100+H92)</f>
        <v>20228</v>
      </c>
      <c r="I87" s="225" t="n">
        <f aca="false">SUM(I88+I94+I102+I107+I100+I92)</f>
        <v>0</v>
      </c>
      <c r="J87" s="225" t="n">
        <f aca="false">SUM(J88+J94+J102+J107+J100+J92)</f>
        <v>20228</v>
      </c>
      <c r="K87" s="225" t="n">
        <f aca="false">SUM(K88+K94+K102+K107+K100+K92)</f>
        <v>0</v>
      </c>
      <c r="L87" s="225" t="n">
        <f aca="false">SUM(L88+L94+L102+L107+L100+L92)</f>
        <v>0</v>
      </c>
      <c r="M87" s="225" t="n">
        <f aca="false">SUM(M88+M94+M102+M107+M100+M92)</f>
        <v>98076</v>
      </c>
      <c r="N87" s="225" t="n">
        <f aca="false">SUM(N88+N94+N102+N107+N100+N92)</f>
        <v>0</v>
      </c>
      <c r="O87" s="225" t="n">
        <f aca="false">SUM(O88+O94+O102+O107+O100+O92)</f>
        <v>30906</v>
      </c>
      <c r="P87" s="225" t="n">
        <f aca="false">SUM(P88+P94+P102+P107+P100+P92)</f>
        <v>67170</v>
      </c>
      <c r="Q87" s="225" t="n">
        <f aca="false">SUM(Q88+Q94+Q102+Q107+Q100+Q92)</f>
        <v>0</v>
      </c>
    </row>
    <row r="88" customFormat="false" ht="12.75" hidden="false" customHeight="false" outlineLevel="0" collapsed="false">
      <c r="A88" s="226" t="n">
        <v>5201</v>
      </c>
      <c r="B88" s="231"/>
      <c r="C88" s="225" t="n">
        <f aca="false">SUM(C89:C91)</f>
        <v>45904</v>
      </c>
      <c r="D88" s="225" t="n">
        <f aca="false">SUM(D89:D91)</f>
        <v>0</v>
      </c>
      <c r="E88" s="225" t="n">
        <f aca="false">SUM(E89:E91)</f>
        <v>3713</v>
      </c>
      <c r="F88" s="225" t="n">
        <f aca="false">SUM(F89:F91)</f>
        <v>42191</v>
      </c>
      <c r="G88" s="225" t="n">
        <f aca="false">SUM(G89:G91)</f>
        <v>0</v>
      </c>
      <c r="H88" s="225" t="n">
        <f aca="false">SUM(H89:H91)</f>
        <v>3713</v>
      </c>
      <c r="I88" s="225" t="n">
        <f aca="false">SUM(I89:I91)</f>
        <v>0</v>
      </c>
      <c r="J88" s="225" t="n">
        <f aca="false">SUM(J89:J91)</f>
        <v>3713</v>
      </c>
      <c r="K88" s="225" t="n">
        <f aca="false">SUM(K89:K91)</f>
        <v>0</v>
      </c>
      <c r="L88" s="225" t="n">
        <f aca="false">SUM(L89:L91)</f>
        <v>0</v>
      </c>
      <c r="M88" s="225" t="n">
        <f aca="false">SUM(M89:M91)</f>
        <v>42191</v>
      </c>
      <c r="N88" s="225" t="n">
        <f aca="false">SUM(N89:N91)</f>
        <v>0</v>
      </c>
      <c r="O88" s="225" t="n">
        <f aca="false">SUM(O89:O91)</f>
        <v>0</v>
      </c>
      <c r="P88" s="225" t="n">
        <f aca="false">SUM(P89:P91)</f>
        <v>42191</v>
      </c>
      <c r="Q88" s="225" t="n">
        <f aca="false">SUM(Q89:Q91)</f>
        <v>0</v>
      </c>
    </row>
    <row r="89" customFormat="false" ht="15" hidden="false" customHeight="true" outlineLevel="0" collapsed="false">
      <c r="A89" s="232" t="s">
        <v>707</v>
      </c>
      <c r="B89" s="228" t="n">
        <v>322</v>
      </c>
      <c r="C89" s="225" t="n">
        <f aca="false">SUM(H89+M89)</f>
        <v>1864</v>
      </c>
      <c r="D89" s="225" t="n">
        <f aca="false">SUM(I89+N89)</f>
        <v>0</v>
      </c>
      <c r="E89" s="225" t="n">
        <f aca="false">SUM(J89+O89)</f>
        <v>1864</v>
      </c>
      <c r="F89" s="225" t="n">
        <f aca="false">SUM(K89+P89)</f>
        <v>0</v>
      </c>
      <c r="G89" s="225" t="n">
        <f aca="false">SUM(L89+Q89)</f>
        <v>0</v>
      </c>
      <c r="H89" s="225" t="n">
        <f aca="false">SUM(I89:L89)</f>
        <v>1864</v>
      </c>
      <c r="I89" s="233"/>
      <c r="J89" s="273" t="n">
        <v>1864</v>
      </c>
      <c r="K89" s="233"/>
      <c r="L89" s="233"/>
      <c r="M89" s="225" t="n">
        <f aca="false">SUM(N89:Q89)</f>
        <v>0</v>
      </c>
      <c r="N89" s="233"/>
      <c r="O89" s="233"/>
      <c r="P89" s="233"/>
      <c r="Q89" s="233"/>
    </row>
    <row r="90" customFormat="false" ht="12.75" hidden="false" customHeight="false" outlineLevel="0" collapsed="false">
      <c r="A90" s="232" t="s">
        <v>708</v>
      </c>
      <c r="B90" s="228" t="n">
        <v>322</v>
      </c>
      <c r="C90" s="225" t="n">
        <f aca="false">SUM(H90+M90)</f>
        <v>42191</v>
      </c>
      <c r="D90" s="225" t="n">
        <f aca="false">SUM(I90+N90)</f>
        <v>0</v>
      </c>
      <c r="E90" s="225" t="n">
        <f aca="false">SUM(J90+O90)</f>
        <v>0</v>
      </c>
      <c r="F90" s="225" t="n">
        <f aca="false">SUM(K90+P90)</f>
        <v>42191</v>
      </c>
      <c r="G90" s="225" t="n">
        <f aca="false">SUM(L90+Q90)</f>
        <v>0</v>
      </c>
      <c r="H90" s="225" t="n">
        <f aca="false">SUM(I90:L90)</f>
        <v>0</v>
      </c>
      <c r="I90" s="233"/>
      <c r="J90" s="273"/>
      <c r="K90" s="233"/>
      <c r="L90" s="233"/>
      <c r="M90" s="225" t="n">
        <f aca="false">SUM(N90:Q90)</f>
        <v>42191</v>
      </c>
      <c r="N90" s="233"/>
      <c r="O90" s="233"/>
      <c r="P90" s="233" t="n">
        <v>42191</v>
      </c>
      <c r="Q90" s="233"/>
    </row>
    <row r="91" customFormat="false" ht="12.75" hidden="false" customHeight="false" outlineLevel="0" collapsed="false">
      <c r="A91" s="232" t="s">
        <v>709</v>
      </c>
      <c r="B91" s="228" t="n">
        <v>322</v>
      </c>
      <c r="C91" s="225" t="n">
        <f aca="false">SUM(H91+M91)</f>
        <v>1849</v>
      </c>
      <c r="D91" s="225" t="n">
        <f aca="false">SUM(I91+N91)</f>
        <v>0</v>
      </c>
      <c r="E91" s="225" t="n">
        <f aca="false">SUM(J91+O91)</f>
        <v>1849</v>
      </c>
      <c r="F91" s="225" t="n">
        <f aca="false">SUM(K91+P91)</f>
        <v>0</v>
      </c>
      <c r="G91" s="225" t="n">
        <f aca="false">SUM(L91+Q91)</f>
        <v>0</v>
      </c>
      <c r="H91" s="225" t="n">
        <f aca="false">SUM(I91:L91)</f>
        <v>1849</v>
      </c>
      <c r="I91" s="233"/>
      <c r="J91" s="273" t="n">
        <v>1849</v>
      </c>
      <c r="K91" s="233"/>
      <c r="L91" s="233"/>
      <c r="M91" s="225" t="n">
        <f aca="false">SUM(N91:Q91)</f>
        <v>0</v>
      </c>
      <c r="N91" s="233"/>
      <c r="O91" s="233"/>
      <c r="P91" s="233"/>
      <c r="Q91" s="233"/>
    </row>
    <row r="92" customFormat="false" ht="12.75" hidden="false" customHeight="false" outlineLevel="0" collapsed="false">
      <c r="A92" s="226" t="n">
        <v>5202</v>
      </c>
      <c r="B92" s="231"/>
      <c r="C92" s="225" t="n">
        <f aca="false">C93</f>
        <v>0</v>
      </c>
      <c r="D92" s="225" t="n">
        <f aca="false">D93</f>
        <v>0</v>
      </c>
      <c r="E92" s="225" t="n">
        <f aca="false">E93</f>
        <v>0</v>
      </c>
      <c r="F92" s="225" t="n">
        <f aca="false">F93</f>
        <v>0</v>
      </c>
      <c r="G92" s="225" t="n">
        <f aca="false">G93</f>
        <v>0</v>
      </c>
      <c r="H92" s="225" t="n">
        <f aca="false">H93</f>
        <v>0</v>
      </c>
      <c r="I92" s="225" t="n">
        <f aca="false">I93</f>
        <v>0</v>
      </c>
      <c r="J92" s="225" t="n">
        <f aca="false">J93</f>
        <v>0</v>
      </c>
      <c r="K92" s="225" t="n">
        <f aca="false">K93</f>
        <v>0</v>
      </c>
      <c r="L92" s="225" t="n">
        <f aca="false">L93</f>
        <v>0</v>
      </c>
      <c r="M92" s="225" t="n">
        <f aca="false">M93</f>
        <v>0</v>
      </c>
      <c r="N92" s="225" t="n">
        <f aca="false">N93</f>
        <v>0</v>
      </c>
      <c r="O92" s="225" t="n">
        <f aca="false">O93</f>
        <v>0</v>
      </c>
      <c r="P92" s="225" t="n">
        <f aca="false">P93</f>
        <v>0</v>
      </c>
      <c r="Q92" s="225" t="n">
        <f aca="false">Q93</f>
        <v>0</v>
      </c>
    </row>
    <row r="93" customFormat="false" ht="12.75" hidden="false" customHeight="false" outlineLevel="0" collapsed="false">
      <c r="A93" s="232"/>
      <c r="B93" s="228"/>
      <c r="C93" s="225" t="n">
        <f aca="false">SUM(H93+M93)</f>
        <v>0</v>
      </c>
      <c r="D93" s="225" t="n">
        <f aca="false">SUM(I93+N93)</f>
        <v>0</v>
      </c>
      <c r="E93" s="225" t="n">
        <f aca="false">SUM(J93+O93)</f>
        <v>0</v>
      </c>
      <c r="F93" s="225" t="n">
        <f aca="false">SUM(K93+P93)</f>
        <v>0</v>
      </c>
      <c r="G93" s="225" t="n">
        <f aca="false">SUM(L93+Q93)</f>
        <v>0</v>
      </c>
      <c r="H93" s="225" t="n">
        <f aca="false">SUM(I93:L93)</f>
        <v>0</v>
      </c>
      <c r="I93" s="233"/>
      <c r="J93" s="273"/>
      <c r="K93" s="233"/>
      <c r="L93" s="233"/>
      <c r="M93" s="225" t="n">
        <f aca="false">SUM(N93:Q93)</f>
        <v>0</v>
      </c>
      <c r="N93" s="233"/>
      <c r="O93" s="233"/>
      <c r="P93" s="233"/>
      <c r="Q93" s="233"/>
    </row>
    <row r="94" customFormat="false" ht="12.75" hidden="false" customHeight="false" outlineLevel="0" collapsed="false">
      <c r="A94" s="226" t="n">
        <v>5203</v>
      </c>
      <c r="B94" s="231"/>
      <c r="C94" s="279" t="n">
        <f aca="false">SUM(C95:C99)</f>
        <v>48975</v>
      </c>
      <c r="D94" s="279" t="n">
        <f aca="false">SUM(D95:D99)</f>
        <v>0</v>
      </c>
      <c r="E94" s="279" t="n">
        <f aca="false">SUM(E95:E99)</f>
        <v>23996</v>
      </c>
      <c r="F94" s="279" t="n">
        <f aca="false">SUM(F95:F99)</f>
        <v>24979</v>
      </c>
      <c r="G94" s="279" t="n">
        <f aca="false">SUM(G95:G99)</f>
        <v>0</v>
      </c>
      <c r="H94" s="279" t="n">
        <f aca="false">SUM(H95:H99)</f>
        <v>14090</v>
      </c>
      <c r="I94" s="279" t="n">
        <f aca="false">SUM(I95:I99)</f>
        <v>0</v>
      </c>
      <c r="J94" s="279" t="n">
        <f aca="false">SUM(J95:J99)</f>
        <v>14090</v>
      </c>
      <c r="K94" s="279" t="n">
        <f aca="false">SUM(K95:K99)</f>
        <v>0</v>
      </c>
      <c r="L94" s="279" t="n">
        <f aca="false">SUM(L95:L99)</f>
        <v>0</v>
      </c>
      <c r="M94" s="279" t="n">
        <f aca="false">SUM(M95:M99)</f>
        <v>34885</v>
      </c>
      <c r="N94" s="279" t="n">
        <f aca="false">SUM(N95:N99)</f>
        <v>0</v>
      </c>
      <c r="O94" s="279" t="n">
        <f aca="false">SUM(O95:O99)</f>
        <v>9906</v>
      </c>
      <c r="P94" s="279" t="n">
        <f aca="false">SUM(P95:P99)</f>
        <v>24979</v>
      </c>
      <c r="Q94" s="279" t="n">
        <f aca="false">SUM(Q95:Q99)</f>
        <v>0</v>
      </c>
    </row>
    <row r="95" customFormat="false" ht="12.75" hidden="false" customHeight="false" outlineLevel="0" collapsed="false">
      <c r="A95" s="232" t="s">
        <v>710</v>
      </c>
      <c r="B95" s="228" t="n">
        <v>311</v>
      </c>
      <c r="C95" s="225" t="n">
        <f aca="false">SUM(H95+M95)</f>
        <v>9906</v>
      </c>
      <c r="D95" s="225" t="n">
        <f aca="false">SUM(I95+N95)</f>
        <v>0</v>
      </c>
      <c r="E95" s="225" t="n">
        <f aca="false">SUM(J95+O95)</f>
        <v>9906</v>
      </c>
      <c r="F95" s="225" t="n">
        <f aca="false">SUM(K95+P95)</f>
        <v>0</v>
      </c>
      <c r="G95" s="225" t="n">
        <f aca="false">SUM(L95+Q95)</f>
        <v>0</v>
      </c>
      <c r="H95" s="225" t="n">
        <f aca="false">SUM(I95:L95)</f>
        <v>0</v>
      </c>
      <c r="I95" s="239"/>
      <c r="J95" s="275"/>
      <c r="K95" s="239"/>
      <c r="L95" s="262"/>
      <c r="M95" s="225" t="n">
        <f aca="false">SUM(N95:Q95)</f>
        <v>9906</v>
      </c>
      <c r="N95" s="262"/>
      <c r="O95" s="262" t="n">
        <v>9906</v>
      </c>
      <c r="P95" s="262"/>
      <c r="Q95" s="280"/>
    </row>
    <row r="96" customFormat="false" ht="21" hidden="false" customHeight="true" outlineLevel="0" collapsed="false">
      <c r="A96" s="232" t="s">
        <v>711</v>
      </c>
      <c r="B96" s="228" t="n">
        <v>326</v>
      </c>
      <c r="C96" s="225" t="n">
        <f aca="false">SUM(H96+M96)</f>
        <v>2999</v>
      </c>
      <c r="D96" s="225" t="n">
        <f aca="false">SUM(I96+N96)</f>
        <v>0</v>
      </c>
      <c r="E96" s="225" t="n">
        <f aca="false">SUM(J96+O96)</f>
        <v>2999</v>
      </c>
      <c r="F96" s="225" t="n">
        <f aca="false">SUM(K96+P96)</f>
        <v>0</v>
      </c>
      <c r="G96" s="225" t="n">
        <f aca="false">SUM(L96+Q96)</f>
        <v>0</v>
      </c>
      <c r="H96" s="225" t="n">
        <f aca="false">SUM(I96:L96)</f>
        <v>2999</v>
      </c>
      <c r="I96" s="239"/>
      <c r="J96" s="275" t="n">
        <v>2999</v>
      </c>
      <c r="K96" s="239"/>
      <c r="L96" s="262"/>
      <c r="M96" s="225" t="n">
        <f aca="false">SUM(N96:Q96)</f>
        <v>0</v>
      </c>
      <c r="N96" s="262"/>
      <c r="O96" s="262"/>
      <c r="P96" s="262"/>
      <c r="Q96" s="280"/>
    </row>
    <row r="97" customFormat="false" ht="26.25" hidden="false" customHeight="true" outlineLevel="0" collapsed="false">
      <c r="A97" s="232" t="s">
        <v>712</v>
      </c>
      <c r="B97" s="228" t="n">
        <v>311</v>
      </c>
      <c r="C97" s="225" t="n">
        <f aca="false">SUM(H97+M97)</f>
        <v>8724</v>
      </c>
      <c r="D97" s="225" t="n">
        <f aca="false">SUM(I97+N97)</f>
        <v>0</v>
      </c>
      <c r="E97" s="225" t="n">
        <f aca="false">SUM(J97+O97)</f>
        <v>8724</v>
      </c>
      <c r="F97" s="225" t="n">
        <f aca="false">SUM(K97+P97)</f>
        <v>0</v>
      </c>
      <c r="G97" s="225" t="n">
        <f aca="false">SUM(L97+Q97)</f>
        <v>0</v>
      </c>
      <c r="H97" s="225" t="n">
        <f aca="false">SUM(I97:L97)</f>
        <v>8724</v>
      </c>
      <c r="I97" s="239"/>
      <c r="J97" s="275" t="n">
        <v>8724</v>
      </c>
      <c r="K97" s="239"/>
      <c r="L97" s="262"/>
      <c r="M97" s="225" t="n">
        <f aca="false">SUM(N97:Q97)</f>
        <v>0</v>
      </c>
      <c r="N97" s="262"/>
      <c r="O97" s="280"/>
      <c r="P97" s="262"/>
      <c r="Q97" s="275"/>
    </row>
    <row r="98" customFormat="false" ht="27.75" hidden="false" customHeight="true" outlineLevel="0" collapsed="false">
      <c r="A98" s="232" t="s">
        <v>713</v>
      </c>
      <c r="B98" s="228" t="n">
        <v>322</v>
      </c>
      <c r="C98" s="225" t="n">
        <f aca="false">SUM(H98+M98)</f>
        <v>24979</v>
      </c>
      <c r="D98" s="225" t="n">
        <f aca="false">SUM(I98+N98)</f>
        <v>0</v>
      </c>
      <c r="E98" s="225" t="n">
        <f aca="false">SUM(J98+O98)</f>
        <v>0</v>
      </c>
      <c r="F98" s="225" t="n">
        <f aca="false">SUM(K98+P98)</f>
        <v>24979</v>
      </c>
      <c r="G98" s="225" t="n">
        <f aca="false">SUM(L98+Q98)</f>
        <v>0</v>
      </c>
      <c r="H98" s="225" t="n">
        <f aca="false">SUM(I98:L98)</f>
        <v>0</v>
      </c>
      <c r="I98" s="239"/>
      <c r="J98" s="275"/>
      <c r="K98" s="239"/>
      <c r="L98" s="262"/>
      <c r="M98" s="225" t="n">
        <f aca="false">SUM(N98:Q98)</f>
        <v>24979</v>
      </c>
      <c r="N98" s="262"/>
      <c r="O98" s="280"/>
      <c r="P98" s="262" t="n">
        <v>24979</v>
      </c>
      <c r="Q98" s="275"/>
    </row>
    <row r="99" customFormat="false" ht="15" hidden="false" customHeight="true" outlineLevel="0" collapsed="false">
      <c r="A99" s="232" t="s">
        <v>714</v>
      </c>
      <c r="B99" s="228" t="n">
        <v>322</v>
      </c>
      <c r="C99" s="225" t="n">
        <f aca="false">SUM(H99+M99)</f>
        <v>2367</v>
      </c>
      <c r="D99" s="225" t="n">
        <f aca="false">SUM(I99+N99)</f>
        <v>0</v>
      </c>
      <c r="E99" s="225" t="n">
        <f aca="false">SUM(J99+O99)</f>
        <v>2367</v>
      </c>
      <c r="F99" s="225" t="n">
        <f aca="false">SUM(K99+P99)</f>
        <v>0</v>
      </c>
      <c r="G99" s="225" t="n">
        <f aca="false">SUM(L99+Q99)</f>
        <v>0</v>
      </c>
      <c r="H99" s="225" t="n">
        <f aca="false">SUM(I99:L99)</f>
        <v>2367</v>
      </c>
      <c r="I99" s="239"/>
      <c r="J99" s="275" t="n">
        <v>2367</v>
      </c>
      <c r="K99" s="239"/>
      <c r="L99" s="262"/>
      <c r="M99" s="225" t="n">
        <f aca="false">SUM(N99:Q99)</f>
        <v>0</v>
      </c>
      <c r="N99" s="262"/>
      <c r="O99" s="262"/>
      <c r="P99" s="262"/>
      <c r="Q99" s="275"/>
    </row>
    <row r="100" customFormat="false" ht="19.5" hidden="false" customHeight="true" outlineLevel="0" collapsed="false">
      <c r="A100" s="226" t="n">
        <v>5204</v>
      </c>
      <c r="B100" s="231"/>
      <c r="C100" s="225" t="n">
        <f aca="false">C101</f>
        <v>0</v>
      </c>
      <c r="D100" s="225" t="n">
        <f aca="false">D101</f>
        <v>0</v>
      </c>
      <c r="E100" s="225" t="n">
        <f aca="false">E101</f>
        <v>0</v>
      </c>
      <c r="F100" s="225" t="n">
        <f aca="false">F101</f>
        <v>0</v>
      </c>
      <c r="G100" s="225" t="n">
        <f aca="false">G101</f>
        <v>0</v>
      </c>
      <c r="H100" s="225" t="n">
        <f aca="false">H101</f>
        <v>0</v>
      </c>
      <c r="I100" s="225" t="n">
        <f aca="false">I101</f>
        <v>0</v>
      </c>
      <c r="J100" s="225" t="n">
        <f aca="false">J101</f>
        <v>0</v>
      </c>
      <c r="K100" s="225" t="n">
        <f aca="false">K101</f>
        <v>0</v>
      </c>
      <c r="L100" s="225" t="n">
        <f aca="false">L101</f>
        <v>0</v>
      </c>
      <c r="M100" s="225" t="n">
        <f aca="false">M101</f>
        <v>0</v>
      </c>
      <c r="N100" s="225" t="n">
        <f aca="false">N101</f>
        <v>0</v>
      </c>
      <c r="O100" s="225" t="n">
        <f aca="false">O101</f>
        <v>0</v>
      </c>
      <c r="P100" s="225" t="n">
        <f aca="false">P101</f>
        <v>0</v>
      </c>
      <c r="Q100" s="225" t="n">
        <f aca="false">Q101</f>
        <v>0</v>
      </c>
    </row>
    <row r="101" customFormat="false" ht="12.75" hidden="false" customHeight="false" outlineLevel="0" collapsed="false">
      <c r="A101" s="274"/>
      <c r="B101" s="235"/>
      <c r="C101" s="225" t="n">
        <f aca="false">SUM(H101+M101)</f>
        <v>0</v>
      </c>
      <c r="D101" s="225" t="n">
        <f aca="false">SUM(I101+N101)</f>
        <v>0</v>
      </c>
      <c r="E101" s="225" t="n">
        <f aca="false">SUM(J101+O101)</f>
        <v>0</v>
      </c>
      <c r="F101" s="225" t="n">
        <f aca="false">SUM(K101+P101)</f>
        <v>0</v>
      </c>
      <c r="G101" s="225" t="n">
        <f aca="false">SUM(L101+Q101)</f>
        <v>0</v>
      </c>
      <c r="H101" s="225" t="n">
        <f aca="false">SUM(I101:L101)</f>
        <v>0</v>
      </c>
      <c r="I101" s="239"/>
      <c r="J101" s="233"/>
      <c r="K101" s="239"/>
      <c r="L101" s="233"/>
      <c r="M101" s="225" t="n">
        <f aca="false">SUM(N101:Q101)</f>
        <v>0</v>
      </c>
      <c r="N101" s="239"/>
      <c r="O101" s="233"/>
      <c r="P101" s="239"/>
      <c r="Q101" s="239"/>
    </row>
    <row r="102" customFormat="false" ht="12.75" hidden="false" customHeight="false" outlineLevel="0" collapsed="false">
      <c r="A102" s="226" t="n">
        <v>5205</v>
      </c>
      <c r="B102" s="231"/>
      <c r="C102" s="279" t="n">
        <f aca="false">SUM(C103:C106)</f>
        <v>23425</v>
      </c>
      <c r="D102" s="279" t="n">
        <f aca="false">SUM(D103:D106)</f>
        <v>0</v>
      </c>
      <c r="E102" s="279" t="n">
        <f aca="false">SUM(E103:E106)</f>
        <v>23425</v>
      </c>
      <c r="F102" s="279" t="n">
        <f aca="false">SUM(F103:F106)</f>
        <v>0</v>
      </c>
      <c r="G102" s="279" t="n">
        <f aca="false">SUM(G103:G106)</f>
        <v>0</v>
      </c>
      <c r="H102" s="279" t="n">
        <f aca="false">SUM(H103:H106)</f>
        <v>2425</v>
      </c>
      <c r="I102" s="279" t="n">
        <f aca="false">SUM(I103:I106)</f>
        <v>0</v>
      </c>
      <c r="J102" s="279" t="n">
        <f aca="false">SUM(J103:J106)</f>
        <v>2425</v>
      </c>
      <c r="K102" s="279" t="n">
        <f aca="false">SUM(K103:K106)</f>
        <v>0</v>
      </c>
      <c r="L102" s="279" t="n">
        <f aca="false">SUM(L103:L106)</f>
        <v>0</v>
      </c>
      <c r="M102" s="279" t="n">
        <f aca="false">SUM(M103:M106)</f>
        <v>21000</v>
      </c>
      <c r="N102" s="279" t="n">
        <f aca="false">SUM(N103:N106)</f>
        <v>0</v>
      </c>
      <c r="O102" s="279" t="n">
        <f aca="false">SUM(O103:O106)</f>
        <v>21000</v>
      </c>
      <c r="P102" s="279" t="n">
        <f aca="false">SUM(P103:P106)</f>
        <v>0</v>
      </c>
      <c r="Q102" s="279" t="n">
        <f aca="false">SUM(Q103:Q106)</f>
        <v>0</v>
      </c>
    </row>
    <row r="103" customFormat="false" ht="27.75" hidden="false" customHeight="true" outlineLevel="0" collapsed="false">
      <c r="A103" s="232" t="s">
        <v>715</v>
      </c>
      <c r="B103" s="228" t="n">
        <v>336</v>
      </c>
      <c r="C103" s="225" t="n">
        <f aca="false">SUM(H103+M103)</f>
        <v>16000</v>
      </c>
      <c r="D103" s="225" t="n">
        <f aca="false">SUM(I103+N103)</f>
        <v>0</v>
      </c>
      <c r="E103" s="225" t="n">
        <f aca="false">SUM(J103+O103)</f>
        <v>16000</v>
      </c>
      <c r="F103" s="225" t="n">
        <f aca="false">SUM(K103+P103)</f>
        <v>0</v>
      </c>
      <c r="G103" s="225" t="n">
        <f aca="false">SUM(L103+Q103)</f>
        <v>0</v>
      </c>
      <c r="H103" s="225" t="n">
        <f aca="false">SUM(I103:L103)</f>
        <v>0</v>
      </c>
      <c r="I103" s="262"/>
      <c r="J103" s="275"/>
      <c r="K103" s="262"/>
      <c r="L103" s="262"/>
      <c r="M103" s="225" t="n">
        <f aca="false">SUM(N103:Q103)</f>
        <v>16000</v>
      </c>
      <c r="N103" s="262"/>
      <c r="O103" s="262" t="n">
        <v>16000</v>
      </c>
      <c r="P103" s="262"/>
      <c r="Q103" s="262"/>
    </row>
    <row r="104" customFormat="false" ht="14.25" hidden="false" customHeight="true" outlineLevel="0" collapsed="false">
      <c r="A104" s="232" t="s">
        <v>716</v>
      </c>
      <c r="B104" s="228" t="n">
        <v>336</v>
      </c>
      <c r="C104" s="225" t="n">
        <f aca="false">SUM(H104+M104)</f>
        <v>5000</v>
      </c>
      <c r="D104" s="225" t="n">
        <f aca="false">SUM(I104+N104)</f>
        <v>0</v>
      </c>
      <c r="E104" s="225" t="n">
        <f aca="false">SUM(J104+O104)</f>
        <v>5000</v>
      </c>
      <c r="F104" s="225" t="n">
        <f aca="false">SUM(K104+P104)</f>
        <v>0</v>
      </c>
      <c r="G104" s="225" t="n">
        <f aca="false">SUM(L104+Q104)</f>
        <v>0</v>
      </c>
      <c r="H104" s="225" t="n">
        <f aca="false">SUM(I104:L104)</f>
        <v>0</v>
      </c>
      <c r="I104" s="262"/>
      <c r="J104" s="275"/>
      <c r="K104" s="262"/>
      <c r="L104" s="262"/>
      <c r="M104" s="225" t="n">
        <f aca="false">SUM(N104:Q104)</f>
        <v>5000</v>
      </c>
      <c r="N104" s="262"/>
      <c r="O104" s="262" t="n">
        <v>5000</v>
      </c>
      <c r="P104" s="262"/>
      <c r="Q104" s="275"/>
    </row>
    <row r="105" customFormat="false" ht="14.25" hidden="false" customHeight="true" outlineLevel="0" collapsed="false">
      <c r="A105" s="232" t="s">
        <v>717</v>
      </c>
      <c r="B105" s="228" t="n">
        <v>322</v>
      </c>
      <c r="C105" s="225" t="n">
        <f aca="false">SUM(H105+M105)</f>
        <v>865</v>
      </c>
      <c r="D105" s="225" t="n">
        <f aca="false">SUM(I105+N105)</f>
        <v>0</v>
      </c>
      <c r="E105" s="225" t="n">
        <f aca="false">SUM(J105+O105)</f>
        <v>865</v>
      </c>
      <c r="F105" s="225" t="n">
        <f aca="false">SUM(K105+P105)</f>
        <v>0</v>
      </c>
      <c r="G105" s="225" t="n">
        <f aca="false">SUM(L105+Q105)</f>
        <v>0</v>
      </c>
      <c r="H105" s="225" t="n">
        <f aca="false">SUM(I105:L105)</f>
        <v>865</v>
      </c>
      <c r="I105" s="262"/>
      <c r="J105" s="275" t="n">
        <v>865</v>
      </c>
      <c r="K105" s="262"/>
      <c r="L105" s="262"/>
      <c r="M105" s="225" t="n">
        <f aca="false">SUM(N105:Q105)</f>
        <v>0</v>
      </c>
      <c r="N105" s="262"/>
      <c r="O105" s="262"/>
      <c r="P105" s="262"/>
      <c r="Q105" s="275"/>
    </row>
    <row r="106" customFormat="false" ht="14.25" hidden="false" customHeight="true" outlineLevel="0" collapsed="false">
      <c r="A106" s="232" t="s">
        <v>718</v>
      </c>
      <c r="B106" s="228" t="n">
        <v>322</v>
      </c>
      <c r="C106" s="225" t="n">
        <f aca="false">SUM(H106+M106)</f>
        <v>1560</v>
      </c>
      <c r="D106" s="225" t="n">
        <f aca="false">SUM(I106+N106)</f>
        <v>0</v>
      </c>
      <c r="E106" s="225" t="n">
        <f aca="false">SUM(J106+O106)</f>
        <v>1560</v>
      </c>
      <c r="F106" s="225" t="n">
        <f aca="false">SUM(K106+P106)</f>
        <v>0</v>
      </c>
      <c r="G106" s="225" t="n">
        <f aca="false">SUM(L106+Q106)</f>
        <v>0</v>
      </c>
      <c r="H106" s="225" t="n">
        <f aca="false">SUM(I106:L106)</f>
        <v>1560</v>
      </c>
      <c r="I106" s="262"/>
      <c r="J106" s="275" t="n">
        <v>1560</v>
      </c>
      <c r="K106" s="262"/>
      <c r="L106" s="262"/>
      <c r="M106" s="225" t="n">
        <f aca="false">SUM(N106:Q106)</f>
        <v>0</v>
      </c>
      <c r="N106" s="262"/>
      <c r="O106" s="262"/>
      <c r="P106" s="262"/>
      <c r="Q106" s="275"/>
    </row>
    <row r="107" customFormat="false" ht="24" hidden="false" customHeight="true" outlineLevel="0" collapsed="false">
      <c r="A107" s="226" t="n">
        <v>5219</v>
      </c>
      <c r="B107" s="231"/>
      <c r="C107" s="225" t="n">
        <f aca="false">C108</f>
        <v>0</v>
      </c>
      <c r="D107" s="225" t="n">
        <f aca="false">D108</f>
        <v>0</v>
      </c>
      <c r="E107" s="225" t="n">
        <f aca="false">E108</f>
        <v>0</v>
      </c>
      <c r="F107" s="225" t="n">
        <f aca="false">F108</f>
        <v>0</v>
      </c>
      <c r="G107" s="225" t="n">
        <f aca="false">G108</f>
        <v>0</v>
      </c>
      <c r="H107" s="225" t="n">
        <f aca="false">H108</f>
        <v>0</v>
      </c>
      <c r="I107" s="225" t="n">
        <f aca="false">I108</f>
        <v>0</v>
      </c>
      <c r="J107" s="225" t="n">
        <f aca="false">J108</f>
        <v>0</v>
      </c>
      <c r="K107" s="225" t="n">
        <f aca="false">K108</f>
        <v>0</v>
      </c>
      <c r="L107" s="225" t="n">
        <f aca="false">L108</f>
        <v>0</v>
      </c>
      <c r="M107" s="225" t="n">
        <f aca="false">M108</f>
        <v>0</v>
      </c>
      <c r="N107" s="225" t="n">
        <f aca="false">N108</f>
        <v>0</v>
      </c>
      <c r="O107" s="225" t="n">
        <f aca="false">O108</f>
        <v>0</v>
      </c>
      <c r="P107" s="225" t="n">
        <f aca="false">P108</f>
        <v>0</v>
      </c>
      <c r="Q107" s="225" t="n">
        <f aca="false">Q108</f>
        <v>0</v>
      </c>
    </row>
    <row r="108" customFormat="false" ht="12.75" hidden="false" customHeight="false" outlineLevel="0" collapsed="false">
      <c r="B108" s="71"/>
      <c r="C108" s="225" t="n">
        <f aca="false">SUM(H108+M108)</f>
        <v>0</v>
      </c>
      <c r="D108" s="225" t="n">
        <f aca="false">SUM(I108+N108)</f>
        <v>0</v>
      </c>
      <c r="E108" s="225" t="n">
        <f aca="false">SUM(J108+O108)</f>
        <v>0</v>
      </c>
      <c r="F108" s="225" t="n">
        <f aca="false">SUM(K108+P108)</f>
        <v>0</v>
      </c>
      <c r="G108" s="225" t="n">
        <f aca="false">SUM(L108+Q108)</f>
        <v>0</v>
      </c>
      <c r="H108" s="225" t="n">
        <f aca="false">SUM(I108:L108)</f>
        <v>0</v>
      </c>
      <c r="I108" s="239"/>
      <c r="J108" s="239"/>
      <c r="K108" s="239"/>
      <c r="L108" s="239"/>
      <c r="M108" s="225" t="n">
        <f aca="false">SUM(N108:Q108)</f>
        <v>0</v>
      </c>
      <c r="N108" s="234"/>
      <c r="O108" s="233"/>
      <c r="P108" s="239"/>
      <c r="Q108" s="239"/>
    </row>
    <row r="109" customFormat="false" ht="12.75" hidden="false" customHeight="false" outlineLevel="0" collapsed="false">
      <c r="A109" s="224" t="s">
        <v>719</v>
      </c>
      <c r="B109" s="231"/>
      <c r="C109" s="225" t="n">
        <f aca="false">C110+C112</f>
        <v>0</v>
      </c>
      <c r="D109" s="225" t="n">
        <f aca="false">D110+D112</f>
        <v>0</v>
      </c>
      <c r="E109" s="225" t="n">
        <f aca="false">E110+E112</f>
        <v>0</v>
      </c>
      <c r="F109" s="225" t="n">
        <f aca="false">F110+F112</f>
        <v>0</v>
      </c>
      <c r="G109" s="225" t="n">
        <f aca="false">G110+G112</f>
        <v>0</v>
      </c>
      <c r="H109" s="225" t="n">
        <f aca="false">H110+H112</f>
        <v>0</v>
      </c>
      <c r="I109" s="225" t="n">
        <f aca="false">I110+I112</f>
        <v>0</v>
      </c>
      <c r="J109" s="225" t="n">
        <f aca="false">J110+J112</f>
        <v>0</v>
      </c>
      <c r="K109" s="225" t="n">
        <f aca="false">K110+K112</f>
        <v>0</v>
      </c>
      <c r="L109" s="225" t="n">
        <f aca="false">L110+L112</f>
        <v>0</v>
      </c>
      <c r="M109" s="225" t="n">
        <f aca="false">M110+M112</f>
        <v>0</v>
      </c>
      <c r="N109" s="225" t="n">
        <f aca="false">N110+N112</f>
        <v>0</v>
      </c>
      <c r="O109" s="225" t="n">
        <f aca="false">O110+O112</f>
        <v>0</v>
      </c>
      <c r="P109" s="225" t="n">
        <f aca="false">P110+P112</f>
        <v>0</v>
      </c>
      <c r="Q109" s="225" t="n">
        <f aca="false">Q110+Q112</f>
        <v>0</v>
      </c>
    </row>
    <row r="110" customFormat="false" ht="12.75" hidden="false" customHeight="false" outlineLevel="0" collapsed="false">
      <c r="A110" s="226" t="n">
        <v>5203</v>
      </c>
      <c r="B110" s="231"/>
      <c r="C110" s="225" t="n">
        <f aca="false">C111</f>
        <v>0</v>
      </c>
      <c r="D110" s="225" t="n">
        <f aca="false">D111</f>
        <v>0</v>
      </c>
      <c r="E110" s="225" t="n">
        <f aca="false">E111</f>
        <v>0</v>
      </c>
      <c r="F110" s="225" t="n">
        <f aca="false">F111</f>
        <v>0</v>
      </c>
      <c r="G110" s="225" t="n">
        <f aca="false">G111</f>
        <v>0</v>
      </c>
      <c r="H110" s="225" t="n">
        <f aca="false">H111</f>
        <v>0</v>
      </c>
      <c r="I110" s="225" t="n">
        <f aca="false">I111</f>
        <v>0</v>
      </c>
      <c r="J110" s="225" t="n">
        <f aca="false">J111</f>
        <v>0</v>
      </c>
      <c r="K110" s="225" t="n">
        <f aca="false">K111</f>
        <v>0</v>
      </c>
      <c r="L110" s="225" t="n">
        <f aca="false">L111</f>
        <v>0</v>
      </c>
      <c r="M110" s="225" t="n">
        <f aca="false">M111</f>
        <v>0</v>
      </c>
      <c r="N110" s="225" t="n">
        <f aca="false">N111</f>
        <v>0</v>
      </c>
      <c r="O110" s="225" t="n">
        <f aca="false">O111</f>
        <v>0</v>
      </c>
      <c r="P110" s="225" t="n">
        <f aca="false">P111</f>
        <v>0</v>
      </c>
      <c r="Q110" s="225" t="n">
        <f aca="false">Q111</f>
        <v>0</v>
      </c>
    </row>
    <row r="111" customFormat="false" ht="13.5" hidden="false" customHeight="true" outlineLevel="0" collapsed="false">
      <c r="A111" s="232"/>
      <c r="B111" s="228"/>
      <c r="C111" s="225" t="n">
        <f aca="false">SUM(H111+M111)</f>
        <v>0</v>
      </c>
      <c r="D111" s="225" t="n">
        <f aca="false">SUM(I111+N111)</f>
        <v>0</v>
      </c>
      <c r="E111" s="225" t="n">
        <f aca="false">SUM(J111+O111)</f>
        <v>0</v>
      </c>
      <c r="F111" s="225" t="n">
        <f aca="false">SUM(K111+P111)</f>
        <v>0</v>
      </c>
      <c r="G111" s="225" t="n">
        <f aca="false">SUM(L111+Q111)</f>
        <v>0</v>
      </c>
      <c r="H111" s="225" t="n">
        <f aca="false">SUM(I111:L111)</f>
        <v>0</v>
      </c>
      <c r="I111" s="239"/>
      <c r="J111" s="239"/>
      <c r="K111" s="239"/>
      <c r="L111" s="239"/>
      <c r="M111" s="225" t="n">
        <f aca="false">SUM(N111:Q111)</f>
        <v>0</v>
      </c>
      <c r="N111" s="239"/>
      <c r="O111" s="233"/>
      <c r="P111" s="239"/>
      <c r="Q111" s="239"/>
    </row>
    <row r="112" customFormat="false" ht="13.5" hidden="false" customHeight="true" outlineLevel="0" collapsed="false">
      <c r="A112" s="226" t="n">
        <v>5205</v>
      </c>
      <c r="B112" s="231"/>
      <c r="C112" s="225" t="n">
        <f aca="false">C113+C114</f>
        <v>0</v>
      </c>
      <c r="D112" s="225" t="n">
        <f aca="false">D113+D114</f>
        <v>0</v>
      </c>
      <c r="E112" s="225" t="n">
        <f aca="false">E113+E114</f>
        <v>0</v>
      </c>
      <c r="F112" s="225" t="n">
        <f aca="false">F113+F114</f>
        <v>0</v>
      </c>
      <c r="G112" s="225" t="n">
        <f aca="false">G113+G114</f>
        <v>0</v>
      </c>
      <c r="H112" s="225" t="n">
        <f aca="false">H113+H114</f>
        <v>0</v>
      </c>
      <c r="I112" s="225" t="n">
        <f aca="false">I113+I114</f>
        <v>0</v>
      </c>
      <c r="J112" s="225" t="n">
        <f aca="false">J113+J114</f>
        <v>0</v>
      </c>
      <c r="K112" s="225" t="n">
        <f aca="false">K113+K114</f>
        <v>0</v>
      </c>
      <c r="L112" s="225" t="n">
        <f aca="false">L113+L114</f>
        <v>0</v>
      </c>
      <c r="M112" s="225" t="n">
        <f aca="false">M113+M114</f>
        <v>0</v>
      </c>
      <c r="N112" s="225" t="n">
        <f aca="false">N113+N114</f>
        <v>0</v>
      </c>
      <c r="O112" s="225" t="n">
        <f aca="false">O113+O114</f>
        <v>0</v>
      </c>
      <c r="P112" s="225" t="n">
        <f aca="false">P113+P114</f>
        <v>0</v>
      </c>
      <c r="Q112" s="225" t="n">
        <f aca="false">Q113+Q114</f>
        <v>0</v>
      </c>
    </row>
    <row r="113" customFormat="false" ht="12.75" hidden="false" customHeight="false" outlineLevel="0" collapsed="false">
      <c r="A113" s="232"/>
      <c r="B113" s="228"/>
      <c r="C113" s="225" t="n">
        <f aca="false">SUM(H113+M113)</f>
        <v>0</v>
      </c>
      <c r="D113" s="225" t="n">
        <f aca="false">SUM(I113+N113)</f>
        <v>0</v>
      </c>
      <c r="E113" s="225" t="n">
        <f aca="false">SUM(J113+O113)</f>
        <v>0</v>
      </c>
      <c r="F113" s="225" t="n">
        <f aca="false">SUM(K113+P113)</f>
        <v>0</v>
      </c>
      <c r="G113" s="225" t="n">
        <f aca="false">SUM(L113+Q113)</f>
        <v>0</v>
      </c>
      <c r="H113" s="225" t="n">
        <f aca="false">SUM(I113:L113)</f>
        <v>0</v>
      </c>
      <c r="I113" s="239"/>
      <c r="J113" s="239"/>
      <c r="K113" s="239"/>
      <c r="L113" s="239"/>
      <c r="M113" s="225" t="n">
        <f aca="false">SUM(N113:Q113)</f>
        <v>0</v>
      </c>
      <c r="N113" s="239"/>
      <c r="O113" s="262"/>
      <c r="P113" s="239"/>
      <c r="Q113" s="239"/>
    </row>
    <row r="114" customFormat="false" ht="12.75" hidden="false" customHeight="false" outlineLevel="0" collapsed="false">
      <c r="A114" s="232"/>
      <c r="B114" s="228"/>
      <c r="C114" s="225" t="n">
        <f aca="false">SUM(H114+M114)</f>
        <v>0</v>
      </c>
      <c r="D114" s="225" t="n">
        <f aca="false">SUM(I114+N114)</f>
        <v>0</v>
      </c>
      <c r="E114" s="225" t="n">
        <f aca="false">SUM(J114+O114)</f>
        <v>0</v>
      </c>
      <c r="F114" s="225" t="n">
        <f aca="false">SUM(K114+P114)</f>
        <v>0</v>
      </c>
      <c r="G114" s="225" t="n">
        <f aca="false">SUM(L114+Q114)</f>
        <v>0</v>
      </c>
      <c r="H114" s="225" t="n">
        <f aca="false">SUM(I114:L114)</f>
        <v>0</v>
      </c>
      <c r="I114" s="239"/>
      <c r="J114" s="239"/>
      <c r="K114" s="239"/>
      <c r="L114" s="239"/>
      <c r="M114" s="225" t="n">
        <f aca="false">SUM(N114:Q114)</f>
        <v>0</v>
      </c>
      <c r="N114" s="239"/>
      <c r="O114" s="262"/>
      <c r="P114" s="239"/>
      <c r="Q114" s="239"/>
    </row>
    <row r="115" customFormat="false" ht="25.5" hidden="false" customHeight="false" outlineLevel="0" collapsed="false">
      <c r="A115" s="224" t="s">
        <v>669</v>
      </c>
      <c r="B115" s="218"/>
      <c r="C115" s="225" t="n">
        <f aca="false">SUM(C125+C123+C120+C116+C118)</f>
        <v>3500</v>
      </c>
      <c r="D115" s="225" t="n">
        <f aca="false">SUM(D125+D123+D120+D116+D118)</f>
        <v>0</v>
      </c>
      <c r="E115" s="225" t="n">
        <f aca="false">SUM(E125+E123+E120+E116+E118)</f>
        <v>3500</v>
      </c>
      <c r="F115" s="225" t="n">
        <f aca="false">SUM(F125+F123+F120+F116+F118)</f>
        <v>0</v>
      </c>
      <c r="G115" s="225" t="n">
        <f aca="false">SUM(G125+G123+G120+G116+G118)</f>
        <v>0</v>
      </c>
      <c r="H115" s="225" t="n">
        <f aca="false">SUM(H125+H123+H120+H116+H118)</f>
        <v>0</v>
      </c>
      <c r="I115" s="225" t="n">
        <f aca="false">SUM(I125+I123+I120+I116+I118)</f>
        <v>0</v>
      </c>
      <c r="J115" s="225" t="n">
        <f aca="false">SUM(J125+J123+J120+J116+J118)</f>
        <v>0</v>
      </c>
      <c r="K115" s="225" t="n">
        <f aca="false">SUM(K125+K123+K120+K116+K118)</f>
        <v>0</v>
      </c>
      <c r="L115" s="225" t="n">
        <f aca="false">SUM(L125+L123+L120+L116+L118)</f>
        <v>0</v>
      </c>
      <c r="M115" s="225" t="n">
        <f aca="false">SUM(M125+M123+M120+M116+M118)</f>
        <v>3500</v>
      </c>
      <c r="N115" s="225" t="n">
        <f aca="false">SUM(N125+N123+N120+N116+N118)</f>
        <v>0</v>
      </c>
      <c r="O115" s="225" t="n">
        <f aca="false">SUM(O125+O123+O120+O116+O118)</f>
        <v>3500</v>
      </c>
      <c r="P115" s="225" t="n">
        <f aca="false">SUM(P125+P123+P120+P116+P118)</f>
        <v>0</v>
      </c>
      <c r="Q115" s="225" t="n">
        <f aca="false">SUM(Q125+Q123+Q120+Q116+Q118)</f>
        <v>0</v>
      </c>
    </row>
    <row r="116" customFormat="false" ht="12.75" hidden="false" customHeight="false" outlineLevel="0" collapsed="false">
      <c r="A116" s="226" t="n">
        <v>5201</v>
      </c>
      <c r="B116" s="218"/>
      <c r="C116" s="225" t="n">
        <f aca="false">C117</f>
        <v>0</v>
      </c>
      <c r="D116" s="225" t="n">
        <f aca="false">D117</f>
        <v>0</v>
      </c>
      <c r="E116" s="225" t="n">
        <f aca="false">E117</f>
        <v>0</v>
      </c>
      <c r="F116" s="225" t="n">
        <f aca="false">F117</f>
        <v>0</v>
      </c>
      <c r="G116" s="225" t="n">
        <f aca="false">G117</f>
        <v>0</v>
      </c>
      <c r="H116" s="225" t="n">
        <f aca="false">H117</f>
        <v>0</v>
      </c>
      <c r="I116" s="225" t="n">
        <f aca="false">I117</f>
        <v>0</v>
      </c>
      <c r="J116" s="225" t="n">
        <f aca="false">J117</f>
        <v>0</v>
      </c>
      <c r="K116" s="225" t="n">
        <f aca="false">K117</f>
        <v>0</v>
      </c>
      <c r="L116" s="225" t="n">
        <f aca="false">L117</f>
        <v>0</v>
      </c>
      <c r="M116" s="225" t="n">
        <f aca="false">M117</f>
        <v>0</v>
      </c>
      <c r="N116" s="225" t="n">
        <f aca="false">N117</f>
        <v>0</v>
      </c>
      <c r="O116" s="225" t="n">
        <f aca="false">O117</f>
        <v>0</v>
      </c>
      <c r="P116" s="225" t="n">
        <f aca="false">P117</f>
        <v>0</v>
      </c>
      <c r="Q116" s="225" t="n">
        <f aca="false">Q117</f>
        <v>0</v>
      </c>
    </row>
    <row r="117" customFormat="false" ht="12.75" hidden="false" customHeight="false" outlineLevel="0" collapsed="false">
      <c r="A117" s="232"/>
      <c r="B117" s="228"/>
      <c r="C117" s="225" t="n">
        <f aca="false">SUM(H117+M117)</f>
        <v>0</v>
      </c>
      <c r="D117" s="225" t="n">
        <f aca="false">SUM(I117+N117)</f>
        <v>0</v>
      </c>
      <c r="E117" s="225" t="n">
        <f aca="false">SUM(J117+O117)</f>
        <v>0</v>
      </c>
      <c r="F117" s="225" t="n">
        <f aca="false">SUM(K117+P117)</f>
        <v>0</v>
      </c>
      <c r="G117" s="225" t="n">
        <f aca="false">SUM(L117+Q117)</f>
        <v>0</v>
      </c>
      <c r="H117" s="225" t="n">
        <f aca="false">SUM(I117:L117)</f>
        <v>0</v>
      </c>
      <c r="I117" s="233"/>
      <c r="J117" s="233"/>
      <c r="K117" s="233"/>
      <c r="L117" s="233"/>
      <c r="M117" s="225" t="n">
        <f aca="false">SUM(N117:Q117)</f>
        <v>0</v>
      </c>
      <c r="N117" s="233"/>
      <c r="O117" s="281"/>
      <c r="P117" s="273"/>
      <c r="Q117" s="273"/>
    </row>
    <row r="118" customFormat="false" ht="12.75" hidden="false" customHeight="false" outlineLevel="0" collapsed="false">
      <c r="A118" s="226" t="n">
        <v>5202</v>
      </c>
      <c r="B118" s="231"/>
      <c r="C118" s="225" t="n">
        <f aca="false">C119</f>
        <v>0</v>
      </c>
      <c r="D118" s="225" t="n">
        <f aca="false">D119</f>
        <v>0</v>
      </c>
      <c r="E118" s="225" t="n">
        <f aca="false">E119</f>
        <v>0</v>
      </c>
      <c r="F118" s="225" t="n">
        <f aca="false">F119</f>
        <v>0</v>
      </c>
      <c r="G118" s="225" t="n">
        <f aca="false">G119</f>
        <v>0</v>
      </c>
      <c r="H118" s="225" t="n">
        <f aca="false">H119</f>
        <v>0</v>
      </c>
      <c r="I118" s="225" t="n">
        <f aca="false">I119</f>
        <v>0</v>
      </c>
      <c r="J118" s="225" t="n">
        <f aca="false">J119</f>
        <v>0</v>
      </c>
      <c r="K118" s="225" t="n">
        <f aca="false">K119</f>
        <v>0</v>
      </c>
      <c r="L118" s="225" t="n">
        <f aca="false">L119</f>
        <v>0</v>
      </c>
      <c r="M118" s="225" t="n">
        <f aca="false">M119</f>
        <v>0</v>
      </c>
      <c r="N118" s="225" t="n">
        <f aca="false">N119</f>
        <v>0</v>
      </c>
      <c r="O118" s="225" t="n">
        <f aca="false">O119</f>
        <v>0</v>
      </c>
      <c r="P118" s="225" t="n">
        <f aca="false">P119</f>
        <v>0</v>
      </c>
      <c r="Q118" s="225" t="n">
        <f aca="false">Q119</f>
        <v>0</v>
      </c>
    </row>
    <row r="119" customFormat="false" ht="12.75" hidden="false" customHeight="false" outlineLevel="0" collapsed="false">
      <c r="A119" s="232"/>
      <c r="B119" s="228"/>
      <c r="C119" s="225" t="n">
        <f aca="false">SUM(H119+M119)</f>
        <v>0</v>
      </c>
      <c r="D119" s="225" t="n">
        <f aca="false">SUM(I119+N119)</f>
        <v>0</v>
      </c>
      <c r="E119" s="225" t="n">
        <f aca="false">SUM(J119+O119)</f>
        <v>0</v>
      </c>
      <c r="F119" s="225" t="n">
        <f aca="false">SUM(K119+P119)</f>
        <v>0</v>
      </c>
      <c r="G119" s="225" t="n">
        <f aca="false">SUM(L119+Q119)</f>
        <v>0</v>
      </c>
      <c r="H119" s="225" t="n">
        <f aca="false">SUM(I119:L119)</f>
        <v>0</v>
      </c>
      <c r="I119" s="233"/>
      <c r="J119" s="233"/>
      <c r="K119" s="233"/>
      <c r="L119" s="233"/>
      <c r="M119" s="225" t="n">
        <f aca="false">SUM(N119:Q119)</f>
        <v>0</v>
      </c>
      <c r="N119" s="233"/>
      <c r="O119" s="233"/>
      <c r="P119" s="273"/>
      <c r="Q119" s="273"/>
    </row>
    <row r="120" customFormat="false" ht="12.75" hidden="false" customHeight="false" outlineLevel="0" collapsed="false">
      <c r="A120" s="226" t="n">
        <v>5203</v>
      </c>
      <c r="B120" s="218"/>
      <c r="C120" s="225" t="n">
        <f aca="false">C121+C122</f>
        <v>3500</v>
      </c>
      <c r="D120" s="225" t="n">
        <f aca="false">D121+D122</f>
        <v>0</v>
      </c>
      <c r="E120" s="225" t="n">
        <f aca="false">E121+E122</f>
        <v>3500</v>
      </c>
      <c r="F120" s="225" t="n">
        <f aca="false">F121+F122</f>
        <v>0</v>
      </c>
      <c r="G120" s="225" t="n">
        <f aca="false">G121+G122</f>
        <v>0</v>
      </c>
      <c r="H120" s="225" t="n">
        <f aca="false">H121+H122</f>
        <v>0</v>
      </c>
      <c r="I120" s="225" t="n">
        <f aca="false">I121+I122</f>
        <v>0</v>
      </c>
      <c r="J120" s="225" t="n">
        <f aca="false">J121+J122</f>
        <v>0</v>
      </c>
      <c r="K120" s="225" t="n">
        <f aca="false">K121+K122</f>
        <v>0</v>
      </c>
      <c r="L120" s="225" t="n">
        <f aca="false">L121+L122</f>
        <v>0</v>
      </c>
      <c r="M120" s="225" t="n">
        <f aca="false">M121+M122</f>
        <v>3500</v>
      </c>
      <c r="N120" s="225" t="n">
        <f aca="false">N121+N122</f>
        <v>0</v>
      </c>
      <c r="O120" s="225" t="n">
        <f aca="false">O121+O122</f>
        <v>3500</v>
      </c>
      <c r="P120" s="225" t="n">
        <f aca="false">P121+P122</f>
        <v>0</v>
      </c>
      <c r="Q120" s="225" t="n">
        <f aca="false">Q121+Q122</f>
        <v>0</v>
      </c>
    </row>
    <row r="121" customFormat="false" ht="12.75" hidden="false" customHeight="false" outlineLevel="0" collapsed="false">
      <c r="A121" s="232" t="s">
        <v>720</v>
      </c>
      <c r="B121" s="228" t="n">
        <v>525</v>
      </c>
      <c r="C121" s="225" t="n">
        <f aca="false">SUM(H121+M121)</f>
        <v>3500</v>
      </c>
      <c r="D121" s="225" t="n">
        <f aca="false">SUM(I121+N121)</f>
        <v>0</v>
      </c>
      <c r="E121" s="225" t="n">
        <f aca="false">SUM(J121+O121)</f>
        <v>3500</v>
      </c>
      <c r="F121" s="225" t="n">
        <f aca="false">SUM(K121+P121)</f>
        <v>0</v>
      </c>
      <c r="G121" s="225" t="n">
        <f aca="false">SUM(L121+Q121)</f>
        <v>0</v>
      </c>
      <c r="H121" s="225" t="n">
        <f aca="false">SUM(I121:L121)</f>
        <v>0</v>
      </c>
      <c r="I121" s="233"/>
      <c r="J121" s="233"/>
      <c r="K121" s="233"/>
      <c r="L121" s="233"/>
      <c r="M121" s="225" t="n">
        <f aca="false">SUM(N121:Q121)</f>
        <v>3500</v>
      </c>
      <c r="N121" s="233"/>
      <c r="O121" s="233" t="n">
        <v>3500</v>
      </c>
      <c r="P121" s="233"/>
      <c r="Q121" s="233"/>
    </row>
    <row r="122" customFormat="false" ht="12.75" hidden="false" customHeight="false" outlineLevel="0" collapsed="false">
      <c r="A122" s="232"/>
      <c r="B122" s="228"/>
      <c r="C122" s="225" t="n">
        <f aca="false">SUM(H122+M122)</f>
        <v>0</v>
      </c>
      <c r="D122" s="225" t="n">
        <f aca="false">SUM(I122+N122)</f>
        <v>0</v>
      </c>
      <c r="E122" s="225" t="n">
        <f aca="false">SUM(J122+O122)</f>
        <v>0</v>
      </c>
      <c r="F122" s="225" t="n">
        <f aca="false">SUM(K122+P122)</f>
        <v>0</v>
      </c>
      <c r="G122" s="225" t="n">
        <f aca="false">SUM(L122+Q122)</f>
        <v>0</v>
      </c>
      <c r="H122" s="225" t="n">
        <f aca="false">SUM(I122:L122)</f>
        <v>0</v>
      </c>
      <c r="I122" s="233"/>
      <c r="J122" s="233"/>
      <c r="K122" s="233"/>
      <c r="L122" s="233"/>
      <c r="M122" s="225" t="n">
        <f aca="false">SUM(N122:Q122)</f>
        <v>0</v>
      </c>
      <c r="N122" s="233"/>
      <c r="O122" s="233"/>
      <c r="P122" s="233"/>
      <c r="Q122" s="233"/>
    </row>
    <row r="123" customFormat="false" ht="12.75" hidden="false" customHeight="false" outlineLevel="0" collapsed="false">
      <c r="A123" s="226" t="n">
        <v>5204</v>
      </c>
      <c r="B123" s="218"/>
      <c r="C123" s="225" t="n">
        <f aca="false">C124</f>
        <v>0</v>
      </c>
      <c r="D123" s="225" t="n">
        <f aca="false">D124</f>
        <v>0</v>
      </c>
      <c r="E123" s="225" t="n">
        <f aca="false">E124</f>
        <v>0</v>
      </c>
      <c r="F123" s="225" t="n">
        <f aca="false">F124</f>
        <v>0</v>
      </c>
      <c r="G123" s="225" t="n">
        <f aca="false">G124</f>
        <v>0</v>
      </c>
      <c r="H123" s="225" t="n">
        <f aca="false">H124</f>
        <v>0</v>
      </c>
      <c r="I123" s="225" t="n">
        <f aca="false">I124</f>
        <v>0</v>
      </c>
      <c r="J123" s="225" t="n">
        <f aca="false">J124</f>
        <v>0</v>
      </c>
      <c r="K123" s="225" t="n">
        <f aca="false">K124</f>
        <v>0</v>
      </c>
      <c r="L123" s="225" t="n">
        <f aca="false">L124</f>
        <v>0</v>
      </c>
      <c r="M123" s="225" t="n">
        <f aca="false">M124</f>
        <v>0</v>
      </c>
      <c r="N123" s="225" t="n">
        <f aca="false">N124</f>
        <v>0</v>
      </c>
      <c r="O123" s="225" t="n">
        <f aca="false">O124</f>
        <v>0</v>
      </c>
      <c r="P123" s="225" t="n">
        <f aca="false">P124</f>
        <v>0</v>
      </c>
      <c r="Q123" s="225" t="n">
        <f aca="false">Q124</f>
        <v>0</v>
      </c>
    </row>
    <row r="124" customFormat="false" ht="12.75" hidden="false" customHeight="false" outlineLevel="0" collapsed="false">
      <c r="A124" s="282"/>
      <c r="B124" s="271"/>
      <c r="C124" s="225" t="n">
        <f aca="false">SUM(H124+M124)</f>
        <v>0</v>
      </c>
      <c r="D124" s="225" t="n">
        <f aca="false">SUM(I124+N124)</f>
        <v>0</v>
      </c>
      <c r="E124" s="225" t="n">
        <f aca="false">SUM(J124+O124)</f>
        <v>0</v>
      </c>
      <c r="F124" s="225" t="n">
        <f aca="false">SUM(K124+P124)</f>
        <v>0</v>
      </c>
      <c r="G124" s="225" t="n">
        <f aca="false">SUM(L124+Q124)</f>
        <v>0</v>
      </c>
      <c r="H124" s="225" t="n">
        <f aca="false">SUM(I124:L124)</f>
        <v>0</v>
      </c>
      <c r="I124" s="233"/>
      <c r="J124" s="233"/>
      <c r="K124" s="233"/>
      <c r="L124" s="233"/>
      <c r="M124" s="225" t="n">
        <f aca="false">SUM(N124:Q124)</f>
        <v>0</v>
      </c>
      <c r="N124" s="233"/>
      <c r="O124" s="233"/>
      <c r="P124" s="233"/>
      <c r="Q124" s="233"/>
    </row>
    <row r="125" customFormat="false" ht="12.75" hidden="false" customHeight="false" outlineLevel="0" collapsed="false">
      <c r="A125" s="226" t="n">
        <v>5205</v>
      </c>
      <c r="B125" s="231"/>
      <c r="C125" s="225" t="n">
        <f aca="false">SUM(C126:C127)</f>
        <v>0</v>
      </c>
      <c r="D125" s="225" t="n">
        <f aca="false">SUM(D126:D127)</f>
        <v>0</v>
      </c>
      <c r="E125" s="225" t="n">
        <f aca="false">SUM(E126:E127)</f>
        <v>0</v>
      </c>
      <c r="F125" s="225" t="n">
        <f aca="false">SUM(F126:F127)</f>
        <v>0</v>
      </c>
      <c r="G125" s="225" t="n">
        <f aca="false">SUM(G126:G127)</f>
        <v>0</v>
      </c>
      <c r="H125" s="225" t="n">
        <f aca="false">SUM(H126:H127)</f>
        <v>0</v>
      </c>
      <c r="I125" s="225" t="n">
        <f aca="false">SUM(I126:I127)</f>
        <v>0</v>
      </c>
      <c r="J125" s="225" t="n">
        <f aca="false">SUM(J126:J127)</f>
        <v>0</v>
      </c>
      <c r="K125" s="225" t="n">
        <f aca="false">SUM(K126:K127)</f>
        <v>0</v>
      </c>
      <c r="L125" s="225" t="n">
        <f aca="false">SUM(L126:L127)</f>
        <v>0</v>
      </c>
      <c r="M125" s="225" t="n">
        <f aca="false">SUM(M126:M127)</f>
        <v>0</v>
      </c>
      <c r="N125" s="225" t="n">
        <f aca="false">SUM(N126:N127)</f>
        <v>0</v>
      </c>
      <c r="O125" s="225" t="n">
        <f aca="false">SUM(O126:O127)</f>
        <v>0</v>
      </c>
      <c r="P125" s="225" t="n">
        <f aca="false">SUM(P126:P127)</f>
        <v>0</v>
      </c>
      <c r="Q125" s="225" t="n">
        <f aca="false">SUM(Q126:Q127)</f>
        <v>0</v>
      </c>
    </row>
    <row r="126" customFormat="false" ht="12.75" hidden="false" customHeight="false" outlineLevel="0" collapsed="false">
      <c r="A126" s="232"/>
      <c r="B126" s="228"/>
      <c r="C126" s="225" t="n">
        <f aca="false">SUM(H126+M126)</f>
        <v>0</v>
      </c>
      <c r="D126" s="225" t="n">
        <f aca="false">SUM(I126+N126)</f>
        <v>0</v>
      </c>
      <c r="E126" s="225" t="n">
        <f aca="false">SUM(J126+O126)</f>
        <v>0</v>
      </c>
      <c r="F126" s="225" t="n">
        <f aca="false">SUM(K126+P126)</f>
        <v>0</v>
      </c>
      <c r="G126" s="225" t="n">
        <f aca="false">SUM(L126+Q126)</f>
        <v>0</v>
      </c>
      <c r="H126" s="225" t="n">
        <f aca="false">SUM(I126:L126)</f>
        <v>0</v>
      </c>
      <c r="I126" s="233"/>
      <c r="J126" s="273"/>
      <c r="K126" s="233"/>
      <c r="L126" s="233"/>
      <c r="M126" s="225" t="n">
        <f aca="false">SUM(N126:Q126)</f>
        <v>0</v>
      </c>
      <c r="N126" s="233"/>
      <c r="O126" s="233"/>
      <c r="P126" s="273"/>
      <c r="Q126" s="273"/>
    </row>
    <row r="127" customFormat="false" ht="12.75" hidden="false" customHeight="false" outlineLevel="0" collapsed="false">
      <c r="A127" s="232"/>
      <c r="B127" s="228"/>
      <c r="C127" s="225" t="n">
        <f aca="false">SUM(H127+M127)</f>
        <v>0</v>
      </c>
      <c r="D127" s="225" t="n">
        <f aca="false">SUM(I127+N127)</f>
        <v>0</v>
      </c>
      <c r="E127" s="225" t="n">
        <f aca="false">SUM(J127+O127)</f>
        <v>0</v>
      </c>
      <c r="F127" s="225" t="n">
        <f aca="false">SUM(K127+P127)</f>
        <v>0</v>
      </c>
      <c r="G127" s="225" t="n">
        <f aca="false">SUM(L127+Q127)</f>
        <v>0</v>
      </c>
      <c r="H127" s="225" t="n">
        <f aca="false">SUM(I127:L127)</f>
        <v>0</v>
      </c>
      <c r="I127" s="233"/>
      <c r="J127" s="273"/>
      <c r="K127" s="233"/>
      <c r="L127" s="233"/>
      <c r="M127" s="225" t="n">
        <f aca="false">SUM(N127:Q127)</f>
        <v>0</v>
      </c>
      <c r="N127" s="233"/>
      <c r="O127" s="233"/>
      <c r="P127" s="233"/>
      <c r="Q127" s="273"/>
    </row>
    <row r="128" customFormat="false" ht="25.5" hidden="false" customHeight="false" outlineLevel="0" collapsed="false">
      <c r="A128" s="224" t="s">
        <v>671</v>
      </c>
      <c r="B128" s="218"/>
      <c r="C128" s="225" t="n">
        <f aca="false">SUM(C132+C139+C144+C129+C154+C167)</f>
        <v>1542117</v>
      </c>
      <c r="D128" s="225" t="n">
        <f aca="false">SUM(D132+D139+D144+D129+D154+D167)</f>
        <v>0</v>
      </c>
      <c r="E128" s="225" t="n">
        <f aca="false">SUM(E132+E139+E144+E129+E154+E167)</f>
        <v>702301</v>
      </c>
      <c r="F128" s="225" t="n">
        <f aca="false">SUM(F132+F139+F144+F129+F154+F167)</f>
        <v>2880</v>
      </c>
      <c r="G128" s="225" t="n">
        <f aca="false">SUM(G132+G139+G144+G129+G154+G167)</f>
        <v>836936</v>
      </c>
      <c r="H128" s="225" t="n">
        <f aca="false">SUM(H132+H139+H144+H129+H154+H167)</f>
        <v>0</v>
      </c>
      <c r="I128" s="225" t="n">
        <f aca="false">SUM(I132+I139+I144+I129+I154+I167)</f>
        <v>0</v>
      </c>
      <c r="J128" s="225" t="n">
        <f aca="false">SUM(J132+J139+J144+J129+J154+J167)</f>
        <v>0</v>
      </c>
      <c r="K128" s="225" t="n">
        <f aca="false">SUM(K132+K139+K144+K129+K154+K167)</f>
        <v>0</v>
      </c>
      <c r="L128" s="225" t="n">
        <f aca="false">SUM(L132+L139+L144+L129+L154+L167)</f>
        <v>0</v>
      </c>
      <c r="M128" s="225" t="n">
        <f aca="false">SUM(M132+M139+M144+M129+M154+M167)</f>
        <v>1542117</v>
      </c>
      <c r="N128" s="225" t="n">
        <f aca="false">SUM(N132+N139+N144+N129+N154+N167)</f>
        <v>0</v>
      </c>
      <c r="O128" s="225" t="n">
        <f aca="false">SUM(O132+O139+O144+O129+O154+O167)</f>
        <v>702301</v>
      </c>
      <c r="P128" s="225" t="n">
        <f aca="false">SUM(P132+P139+P144+P129+P154+P167)</f>
        <v>2880</v>
      </c>
      <c r="Q128" s="225" t="n">
        <f aca="false">SUM(Q132+Q139+Q144+Q129+Q154+Q167)</f>
        <v>836936</v>
      </c>
    </row>
    <row r="129" customFormat="false" ht="12.75" hidden="false" customHeight="false" outlineLevel="0" collapsed="false">
      <c r="A129" s="226" t="n">
        <v>5202</v>
      </c>
      <c r="B129" s="218"/>
      <c r="C129" s="225" t="n">
        <f aca="false">C130+C131</f>
        <v>499650</v>
      </c>
      <c r="D129" s="225" t="n">
        <f aca="false">D130+D131</f>
        <v>0</v>
      </c>
      <c r="E129" s="225" t="n">
        <f aca="false">E130+E131</f>
        <v>0</v>
      </c>
      <c r="F129" s="225" t="n">
        <f aca="false">F130+F131</f>
        <v>0</v>
      </c>
      <c r="G129" s="225" t="n">
        <f aca="false">G130+G131</f>
        <v>499650</v>
      </c>
      <c r="H129" s="225" t="n">
        <f aca="false">H130+H131</f>
        <v>0</v>
      </c>
      <c r="I129" s="225" t="n">
        <f aca="false">I130+I131</f>
        <v>0</v>
      </c>
      <c r="J129" s="225" t="n">
        <f aca="false">J130+J131</f>
        <v>0</v>
      </c>
      <c r="K129" s="225" t="n">
        <f aca="false">K130+K131</f>
        <v>0</v>
      </c>
      <c r="L129" s="225" t="n">
        <f aca="false">L130+L131</f>
        <v>0</v>
      </c>
      <c r="M129" s="225" t="n">
        <f aca="false">M130+M131</f>
        <v>499650</v>
      </c>
      <c r="N129" s="225" t="n">
        <f aca="false">N130+N131</f>
        <v>0</v>
      </c>
      <c r="O129" s="225" t="n">
        <f aca="false">O130+O131</f>
        <v>0</v>
      </c>
      <c r="P129" s="225" t="n">
        <f aca="false">P130+P131</f>
        <v>0</v>
      </c>
      <c r="Q129" s="225" t="n">
        <f aca="false">Q130+Q131</f>
        <v>499650</v>
      </c>
    </row>
    <row r="130" customFormat="false" ht="12.75" hidden="false" customHeight="false" outlineLevel="0" collapsed="false">
      <c r="A130" s="232" t="s">
        <v>721</v>
      </c>
      <c r="B130" s="228" t="n">
        <v>619</v>
      </c>
      <c r="C130" s="225" t="n">
        <f aca="false">SUM(H130+M130)</f>
        <v>499650</v>
      </c>
      <c r="D130" s="225" t="n">
        <f aca="false">SUM(I130+N130)</f>
        <v>0</v>
      </c>
      <c r="E130" s="225" t="n">
        <f aca="false">SUM(J130+O130)</f>
        <v>0</v>
      </c>
      <c r="F130" s="225" t="n">
        <f aca="false">SUM(K130+P130)</f>
        <v>0</v>
      </c>
      <c r="G130" s="225" t="n">
        <f aca="false">SUM(L130+Q130)</f>
        <v>499650</v>
      </c>
      <c r="H130" s="225" t="n">
        <f aca="false">SUM(I130:L130)</f>
        <v>0</v>
      </c>
      <c r="I130" s="239"/>
      <c r="J130" s="239"/>
      <c r="K130" s="239"/>
      <c r="L130" s="239"/>
      <c r="M130" s="225" t="n">
        <f aca="false">SUM(N130:Q130)</f>
        <v>499650</v>
      </c>
      <c r="N130" s="233"/>
      <c r="O130" s="233"/>
      <c r="P130" s="233"/>
      <c r="Q130" s="233" t="n">
        <v>499650</v>
      </c>
    </row>
    <row r="131" customFormat="false" ht="12.75" hidden="false" customHeight="false" outlineLevel="0" collapsed="false">
      <c r="A131" s="274"/>
      <c r="B131" s="235"/>
      <c r="C131" s="225" t="n">
        <f aca="false">SUM(H131+M131)</f>
        <v>0</v>
      </c>
      <c r="D131" s="225" t="n">
        <f aca="false">SUM(I131+N131)</f>
        <v>0</v>
      </c>
      <c r="E131" s="225" t="n">
        <f aca="false">SUM(J131+O131)</f>
        <v>0</v>
      </c>
      <c r="F131" s="225" t="n">
        <f aca="false">SUM(K131+P131)</f>
        <v>0</v>
      </c>
      <c r="G131" s="225" t="n">
        <f aca="false">SUM(L131+Q131)</f>
        <v>0</v>
      </c>
      <c r="H131" s="225" t="n">
        <f aca="false">SUM(I131:L131)</f>
        <v>0</v>
      </c>
      <c r="I131" s="239"/>
      <c r="J131" s="239"/>
      <c r="K131" s="239"/>
      <c r="L131" s="239"/>
      <c r="M131" s="225" t="n">
        <f aca="false">SUM(N131:Q131)</f>
        <v>0</v>
      </c>
      <c r="N131" s="233"/>
      <c r="O131" s="233"/>
      <c r="P131" s="233"/>
      <c r="Q131" s="233"/>
    </row>
    <row r="132" customFormat="false" ht="12.75" hidden="false" customHeight="false" outlineLevel="0" collapsed="false">
      <c r="A132" s="226" t="n">
        <v>5203</v>
      </c>
      <c r="B132" s="231"/>
      <c r="C132" s="225" t="n">
        <f aca="false">SUM(C133:C138)</f>
        <v>104815</v>
      </c>
      <c r="D132" s="225" t="n">
        <f aca="false">SUM(D133:D138)</f>
        <v>0</v>
      </c>
      <c r="E132" s="225" t="n">
        <f aca="false">SUM(E133:E138)</f>
        <v>95215</v>
      </c>
      <c r="F132" s="225" t="n">
        <f aca="false">SUM(F133:F138)</f>
        <v>0</v>
      </c>
      <c r="G132" s="225" t="n">
        <f aca="false">SUM(G133:G138)</f>
        <v>9600</v>
      </c>
      <c r="H132" s="225" t="n">
        <f aca="false">SUM(H133:H138)</f>
        <v>0</v>
      </c>
      <c r="I132" s="225" t="n">
        <f aca="false">SUM(I133:I138)</f>
        <v>0</v>
      </c>
      <c r="J132" s="225" t="n">
        <f aca="false">SUM(J133:J138)</f>
        <v>0</v>
      </c>
      <c r="K132" s="225" t="n">
        <f aca="false">SUM(K133:K138)</f>
        <v>0</v>
      </c>
      <c r="L132" s="225" t="n">
        <f aca="false">SUM(L133:L138)</f>
        <v>0</v>
      </c>
      <c r="M132" s="225" t="n">
        <f aca="false">SUM(M133:M138)</f>
        <v>104815</v>
      </c>
      <c r="N132" s="225" t="n">
        <f aca="false">SUM(N133:N138)</f>
        <v>0</v>
      </c>
      <c r="O132" s="225" t="n">
        <f aca="false">SUM(O133:O138)</f>
        <v>95215</v>
      </c>
      <c r="P132" s="225" t="n">
        <f aca="false">SUM(P133:P138)</f>
        <v>0</v>
      </c>
      <c r="Q132" s="225" t="n">
        <f aca="false">SUM(Q133:Q138)</f>
        <v>9600</v>
      </c>
    </row>
    <row r="133" customFormat="false" ht="12.75" hidden="false" customHeight="false" outlineLevel="0" collapsed="false">
      <c r="A133" s="151" t="s">
        <v>722</v>
      </c>
      <c r="B133" s="283" t="n">
        <v>623</v>
      </c>
      <c r="C133" s="225" t="n">
        <f aca="false">SUM(H133+M133)</f>
        <v>66000</v>
      </c>
      <c r="D133" s="225" t="n">
        <f aca="false">SUM(I133+N133)</f>
        <v>0</v>
      </c>
      <c r="E133" s="225" t="n">
        <f aca="false">SUM(J133+O133)</f>
        <v>66000</v>
      </c>
      <c r="F133" s="225" t="n">
        <f aca="false">SUM(K133+P133)</f>
        <v>0</v>
      </c>
      <c r="G133" s="225" t="n">
        <f aca="false">SUM(L133+Q133)</f>
        <v>0</v>
      </c>
      <c r="H133" s="225" t="n">
        <f aca="false">SUM(I133:L133)</f>
        <v>0</v>
      </c>
      <c r="I133" s="239"/>
      <c r="J133" s="239"/>
      <c r="K133" s="239"/>
      <c r="L133" s="239"/>
      <c r="M133" s="225" t="n">
        <f aca="false">SUM(N133:Q133)</f>
        <v>66000</v>
      </c>
      <c r="N133" s="239"/>
      <c r="O133" s="239" t="n">
        <v>66000</v>
      </c>
      <c r="P133" s="239"/>
      <c r="Q133" s="234"/>
    </row>
    <row r="134" customFormat="false" ht="25.5" hidden="false" customHeight="false" outlineLevel="0" collapsed="false">
      <c r="A134" s="232" t="s">
        <v>723</v>
      </c>
      <c r="B134" s="228" t="n">
        <v>623</v>
      </c>
      <c r="C134" s="225" t="n">
        <f aca="false">SUM(H134+M134)</f>
        <v>5520</v>
      </c>
      <c r="D134" s="225" t="n">
        <f aca="false">SUM(I134+N134)</f>
        <v>0</v>
      </c>
      <c r="E134" s="225" t="n">
        <f aca="false">SUM(J134+O134)</f>
        <v>5520</v>
      </c>
      <c r="F134" s="225" t="n">
        <f aca="false">SUM(K134+P134)</f>
        <v>0</v>
      </c>
      <c r="G134" s="225" t="n">
        <f aca="false">SUM(L134+Q134)</f>
        <v>0</v>
      </c>
      <c r="H134" s="225" t="n">
        <f aca="false">SUM(I134:L134)</f>
        <v>0</v>
      </c>
      <c r="I134" s="239"/>
      <c r="J134" s="239"/>
      <c r="K134" s="239"/>
      <c r="L134" s="239"/>
      <c r="M134" s="225" t="n">
        <f aca="false">SUM(N134:Q134)</f>
        <v>5520</v>
      </c>
      <c r="N134" s="239"/>
      <c r="O134" s="239" t="n">
        <v>5520</v>
      </c>
      <c r="P134" s="239"/>
      <c r="Q134" s="234"/>
    </row>
    <row r="135" customFormat="false" ht="25.5" hidden="false" customHeight="false" outlineLevel="0" collapsed="false">
      <c r="A135" s="232" t="s">
        <v>724</v>
      </c>
      <c r="B135" s="228" t="n">
        <v>623</v>
      </c>
      <c r="C135" s="225" t="n">
        <f aca="false">SUM(H135+M135)</f>
        <v>5520</v>
      </c>
      <c r="D135" s="225" t="n">
        <f aca="false">SUM(I135+N135)</f>
        <v>0</v>
      </c>
      <c r="E135" s="225" t="n">
        <f aca="false">SUM(J135+O135)</f>
        <v>5520</v>
      </c>
      <c r="F135" s="225" t="n">
        <f aca="false">SUM(K135+P135)</f>
        <v>0</v>
      </c>
      <c r="G135" s="225" t="n">
        <f aca="false">SUM(L135+Q135)</f>
        <v>0</v>
      </c>
      <c r="H135" s="225" t="n">
        <f aca="false">SUM(I135:L135)</f>
        <v>0</v>
      </c>
      <c r="I135" s="239"/>
      <c r="J135" s="239"/>
      <c r="K135" s="239"/>
      <c r="L135" s="239"/>
      <c r="M135" s="225" t="n">
        <f aca="false">SUM(N135:Q135)</f>
        <v>5520</v>
      </c>
      <c r="N135" s="239"/>
      <c r="O135" s="239" t="n">
        <v>5520</v>
      </c>
      <c r="P135" s="239"/>
      <c r="Q135" s="234"/>
    </row>
    <row r="136" customFormat="false" ht="12.75" hidden="false" customHeight="false" outlineLevel="0" collapsed="false">
      <c r="A136" s="232" t="s">
        <v>725</v>
      </c>
      <c r="B136" s="228" t="n">
        <v>623</v>
      </c>
      <c r="C136" s="225" t="n">
        <f aca="false">SUM(H136+M136)</f>
        <v>13920</v>
      </c>
      <c r="D136" s="225" t="n">
        <f aca="false">SUM(I136+N136)</f>
        <v>0</v>
      </c>
      <c r="E136" s="225" t="n">
        <f aca="false">SUM(J136+O136)</f>
        <v>13920</v>
      </c>
      <c r="F136" s="225" t="n">
        <f aca="false">SUM(K136+P136)</f>
        <v>0</v>
      </c>
      <c r="G136" s="225" t="n">
        <f aca="false">SUM(L136+Q136)</f>
        <v>0</v>
      </c>
      <c r="H136" s="225" t="n">
        <f aca="false">SUM(I136:L136)</f>
        <v>0</v>
      </c>
      <c r="I136" s="239"/>
      <c r="J136" s="239"/>
      <c r="K136" s="239"/>
      <c r="L136" s="239"/>
      <c r="M136" s="225" t="n">
        <f aca="false">SUM(N136:Q136)</f>
        <v>13920</v>
      </c>
      <c r="N136" s="239"/>
      <c r="O136" s="239" t="n">
        <v>13920</v>
      </c>
      <c r="P136" s="239"/>
      <c r="Q136" s="234"/>
    </row>
    <row r="137" customFormat="false" ht="12.75" hidden="false" customHeight="false" outlineLevel="0" collapsed="false">
      <c r="A137" s="284" t="s">
        <v>726</v>
      </c>
      <c r="B137" s="285" t="n">
        <v>623</v>
      </c>
      <c r="C137" s="286" t="n">
        <f aca="false">SUM(H137+M137)</f>
        <v>9600</v>
      </c>
      <c r="D137" s="286" t="n">
        <f aca="false">SUM(I137+N137)</f>
        <v>0</v>
      </c>
      <c r="E137" s="286" t="n">
        <f aca="false">SUM(J137+O137)</f>
        <v>0</v>
      </c>
      <c r="F137" s="286" t="n">
        <f aca="false">SUM(K137+P137)</f>
        <v>0</v>
      </c>
      <c r="G137" s="286" t="n">
        <f aca="false">SUM(L137+Q137)</f>
        <v>9600</v>
      </c>
      <c r="H137" s="286" t="n">
        <f aca="false">SUM(I137:L137)</f>
        <v>0</v>
      </c>
      <c r="I137" s="239"/>
      <c r="J137" s="239"/>
      <c r="K137" s="239"/>
      <c r="L137" s="239"/>
      <c r="M137" s="286" t="n">
        <f aca="false">SUM(N137:Q137)</f>
        <v>9600</v>
      </c>
      <c r="N137" s="239"/>
      <c r="O137" s="239"/>
      <c r="P137" s="239"/>
      <c r="Q137" s="234" t="n">
        <v>9600</v>
      </c>
    </row>
    <row r="138" customFormat="false" ht="12.75" hidden="false" customHeight="false" outlineLevel="0" collapsed="false">
      <c r="A138" s="232" t="s">
        <v>727</v>
      </c>
      <c r="B138" s="228" t="n">
        <v>604</v>
      </c>
      <c r="C138" s="225" t="n">
        <f aca="false">SUM(H138+M138)</f>
        <v>4255</v>
      </c>
      <c r="D138" s="225" t="n">
        <f aca="false">SUM(I138+N138)</f>
        <v>0</v>
      </c>
      <c r="E138" s="225" t="n">
        <f aca="false">SUM(J138+O138)</f>
        <v>4255</v>
      </c>
      <c r="F138" s="225" t="n">
        <f aca="false">SUM(K138+P138)</f>
        <v>0</v>
      </c>
      <c r="G138" s="225" t="n">
        <f aca="false">SUM(L138+Q138)</f>
        <v>0</v>
      </c>
      <c r="H138" s="225" t="n">
        <f aca="false">SUM(I138:L138)</f>
        <v>0</v>
      </c>
      <c r="I138" s="239"/>
      <c r="J138" s="239"/>
      <c r="K138" s="239"/>
      <c r="L138" s="239"/>
      <c r="M138" s="225" t="n">
        <f aca="false">SUM(N138:Q138)</f>
        <v>4255</v>
      </c>
      <c r="N138" s="239"/>
      <c r="O138" s="239" t="n">
        <v>4255</v>
      </c>
      <c r="P138" s="239"/>
      <c r="Q138" s="234"/>
    </row>
    <row r="139" customFormat="false" ht="12.75" hidden="false" customHeight="false" outlineLevel="0" collapsed="false">
      <c r="A139" s="226" t="n">
        <v>5204</v>
      </c>
      <c r="B139" s="231"/>
      <c r="C139" s="225" t="n">
        <f aca="false">SUM(C140:C143)</f>
        <v>587000</v>
      </c>
      <c r="D139" s="225" t="n">
        <f aca="false">SUM(D140:D143)</f>
        <v>0</v>
      </c>
      <c r="E139" s="225" t="n">
        <f aca="false">SUM(E140:E143)</f>
        <v>527000</v>
      </c>
      <c r="F139" s="225" t="n">
        <f aca="false">SUM(F140:F143)</f>
        <v>0</v>
      </c>
      <c r="G139" s="225" t="n">
        <f aca="false">SUM(G140:G143)</f>
        <v>60000</v>
      </c>
      <c r="H139" s="225" t="n">
        <f aca="false">SUM(H140:H143)</f>
        <v>0</v>
      </c>
      <c r="I139" s="225" t="n">
        <f aca="false">SUM(I140:I143)</f>
        <v>0</v>
      </c>
      <c r="J139" s="225" t="n">
        <f aca="false">SUM(J140:J143)</f>
        <v>0</v>
      </c>
      <c r="K139" s="225" t="n">
        <f aca="false">SUM(K140:K143)</f>
        <v>0</v>
      </c>
      <c r="L139" s="225" t="n">
        <f aca="false">SUM(L140:L143)</f>
        <v>0</v>
      </c>
      <c r="M139" s="225" t="n">
        <f aca="false">SUM(M140:M143)</f>
        <v>587000</v>
      </c>
      <c r="N139" s="225" t="n">
        <f aca="false">SUM(N140:N143)</f>
        <v>0</v>
      </c>
      <c r="O139" s="225" t="n">
        <f aca="false">SUM(O140:O143)</f>
        <v>527000</v>
      </c>
      <c r="P139" s="225" t="n">
        <f aca="false">SUM(P140:P143)</f>
        <v>0</v>
      </c>
      <c r="Q139" s="225" t="n">
        <f aca="false">SUM(Q140:Q143)</f>
        <v>60000</v>
      </c>
    </row>
    <row r="140" customFormat="false" ht="12.75" hidden="false" customHeight="false" outlineLevel="0" collapsed="false">
      <c r="A140" s="232" t="s">
        <v>728</v>
      </c>
      <c r="B140" s="228" t="n">
        <v>623</v>
      </c>
      <c r="C140" s="225" t="n">
        <f aca="false">SUM(H140+M140)</f>
        <v>72000</v>
      </c>
      <c r="D140" s="225" t="n">
        <f aca="false">SUM(I140+N140)</f>
        <v>0</v>
      </c>
      <c r="E140" s="225" t="n">
        <f aca="false">SUM(J140+O140)</f>
        <v>72000</v>
      </c>
      <c r="F140" s="225" t="n">
        <f aca="false">SUM(K140+P140)</f>
        <v>0</v>
      </c>
      <c r="G140" s="225" t="n">
        <f aca="false">SUM(L140+Q140)</f>
        <v>0</v>
      </c>
      <c r="H140" s="225" t="n">
        <f aca="false">SUM(I140:L140)</f>
        <v>0</v>
      </c>
      <c r="I140" s="239"/>
      <c r="J140" s="239"/>
      <c r="K140" s="239"/>
      <c r="L140" s="239"/>
      <c r="M140" s="225" t="n">
        <f aca="false">SUM(N140:Q140)</f>
        <v>72000</v>
      </c>
      <c r="N140" s="239"/>
      <c r="O140" s="233" t="n">
        <v>72000</v>
      </c>
      <c r="P140" s="239"/>
      <c r="Q140" s="234"/>
    </row>
    <row r="141" customFormat="false" ht="12.75" hidden="false" customHeight="false" outlineLevel="0" collapsed="false">
      <c r="A141" s="232" t="s">
        <v>729</v>
      </c>
      <c r="B141" s="228" t="n">
        <v>623</v>
      </c>
      <c r="C141" s="225" t="n">
        <f aca="false">SUM(H141+M141)</f>
        <v>180000</v>
      </c>
      <c r="D141" s="225" t="n">
        <f aca="false">SUM(I141+N141)</f>
        <v>0</v>
      </c>
      <c r="E141" s="225" t="n">
        <f aca="false">SUM(J141+O141)</f>
        <v>180000</v>
      </c>
      <c r="F141" s="225" t="n">
        <f aca="false">SUM(K141+P141)</f>
        <v>0</v>
      </c>
      <c r="G141" s="225" t="n">
        <f aca="false">SUM(L141+Q141)</f>
        <v>0</v>
      </c>
      <c r="H141" s="225" t="n">
        <f aca="false">SUM(I141:L141)</f>
        <v>0</v>
      </c>
      <c r="I141" s="239"/>
      <c r="J141" s="239"/>
      <c r="K141" s="239"/>
      <c r="L141" s="239"/>
      <c r="M141" s="225" t="n">
        <f aca="false">SUM(N141:Q141)</f>
        <v>180000</v>
      </c>
      <c r="N141" s="239"/>
      <c r="O141" s="233" t="n">
        <v>180000</v>
      </c>
      <c r="P141" s="239"/>
      <c r="Q141" s="239"/>
    </row>
    <row r="142" customFormat="false" ht="12.75" hidden="false" customHeight="false" outlineLevel="0" collapsed="false">
      <c r="A142" s="284" t="s">
        <v>730</v>
      </c>
      <c r="B142" s="285" t="n">
        <v>627</v>
      </c>
      <c r="C142" s="286" t="n">
        <f aca="false">SUM(H142+M142)</f>
        <v>300000</v>
      </c>
      <c r="D142" s="286" t="n">
        <f aca="false">SUM(I142+N142)</f>
        <v>0</v>
      </c>
      <c r="E142" s="286" t="n">
        <f aca="false">SUM(J142+O142)</f>
        <v>240000</v>
      </c>
      <c r="F142" s="286" t="n">
        <f aca="false">SUM(K142+P142)</f>
        <v>0</v>
      </c>
      <c r="G142" s="286" t="n">
        <f aca="false">SUM(L142+Q142)</f>
        <v>60000</v>
      </c>
      <c r="H142" s="286" t="n">
        <f aca="false">SUM(I142:L142)</f>
        <v>0</v>
      </c>
      <c r="I142" s="230"/>
      <c r="J142" s="230"/>
      <c r="K142" s="230"/>
      <c r="L142" s="230"/>
      <c r="M142" s="286" t="n">
        <f aca="false">SUM(N142:Q142)</f>
        <v>300000</v>
      </c>
      <c r="N142" s="239"/>
      <c r="O142" s="233" t="n">
        <v>240000</v>
      </c>
      <c r="P142" s="239"/>
      <c r="Q142" s="287" t="n">
        <v>60000</v>
      </c>
    </row>
    <row r="143" customFormat="false" ht="12.75" hidden="false" customHeight="false" outlineLevel="0" collapsed="false">
      <c r="A143" s="232" t="s">
        <v>731</v>
      </c>
      <c r="B143" s="228" t="n">
        <v>623</v>
      </c>
      <c r="C143" s="225" t="n">
        <f aca="false">SUM(H143+M143)</f>
        <v>35000</v>
      </c>
      <c r="D143" s="225" t="n">
        <f aca="false">SUM(I143+N143)</f>
        <v>0</v>
      </c>
      <c r="E143" s="225" t="n">
        <f aca="false">SUM(J143+O143)</f>
        <v>35000</v>
      </c>
      <c r="F143" s="225" t="n">
        <f aca="false">SUM(K143+P143)</f>
        <v>0</v>
      </c>
      <c r="G143" s="225" t="n">
        <f aca="false">SUM(L143+Q143)</f>
        <v>0</v>
      </c>
      <c r="H143" s="225" t="n">
        <f aca="false">SUM(I143:L143)</f>
        <v>0</v>
      </c>
      <c r="I143" s="230"/>
      <c r="J143" s="230"/>
      <c r="K143" s="230"/>
      <c r="L143" s="230"/>
      <c r="M143" s="225" t="n">
        <f aca="false">SUM(N143:Q143)</f>
        <v>35000</v>
      </c>
      <c r="N143" s="239"/>
      <c r="O143" s="233" t="n">
        <v>35000</v>
      </c>
      <c r="P143" s="239"/>
      <c r="Q143" s="234"/>
    </row>
    <row r="144" customFormat="false" ht="12.75" hidden="false" customHeight="false" outlineLevel="0" collapsed="false">
      <c r="A144" s="226" t="n">
        <v>5205</v>
      </c>
      <c r="B144" s="231"/>
      <c r="C144" s="225" t="n">
        <f aca="false">SUM(C145:C153)</f>
        <v>40600</v>
      </c>
      <c r="D144" s="225" t="n">
        <f aca="false">SUM(D145:D153)</f>
        <v>0</v>
      </c>
      <c r="E144" s="225" t="n">
        <f aca="false">SUM(E145:E153)</f>
        <v>40600</v>
      </c>
      <c r="F144" s="225" t="n">
        <f aca="false">SUM(F145:F153)</f>
        <v>0</v>
      </c>
      <c r="G144" s="225" t="n">
        <f aca="false">SUM(G145:G153)</f>
        <v>0</v>
      </c>
      <c r="H144" s="225" t="n">
        <f aca="false">SUM(H145:H153)</f>
        <v>0</v>
      </c>
      <c r="I144" s="225" t="n">
        <f aca="false">SUM(I145:I153)</f>
        <v>0</v>
      </c>
      <c r="J144" s="225" t="n">
        <f aca="false">SUM(J145:J153)</f>
        <v>0</v>
      </c>
      <c r="K144" s="225" t="n">
        <f aca="false">SUM(K145:K153)</f>
        <v>0</v>
      </c>
      <c r="L144" s="225" t="n">
        <f aca="false">SUM(L145:L153)</f>
        <v>0</v>
      </c>
      <c r="M144" s="225" t="n">
        <f aca="false">SUM(M145:M153)</f>
        <v>40600</v>
      </c>
      <c r="N144" s="225" t="n">
        <f aca="false">SUM(N145:N153)</f>
        <v>0</v>
      </c>
      <c r="O144" s="225" t="n">
        <f aca="false">SUM(O145:O153)</f>
        <v>40600</v>
      </c>
      <c r="P144" s="225" t="n">
        <f aca="false">SUM(P145:P153)</f>
        <v>0</v>
      </c>
      <c r="Q144" s="225" t="n">
        <f aca="false">SUM(Q145:Q153)</f>
        <v>0</v>
      </c>
    </row>
    <row r="145" customFormat="false" ht="14.25" hidden="false" customHeight="true" outlineLevel="0" collapsed="false">
      <c r="A145" s="274" t="s">
        <v>732</v>
      </c>
      <c r="B145" s="274" t="n">
        <v>623</v>
      </c>
      <c r="C145" s="225" t="n">
        <f aca="false">SUM(H145+M145)</f>
        <v>4500</v>
      </c>
      <c r="D145" s="225" t="n">
        <f aca="false">SUM(I145+N145)</f>
        <v>0</v>
      </c>
      <c r="E145" s="225" t="n">
        <f aca="false">SUM(J145+O145)</f>
        <v>4500</v>
      </c>
      <c r="F145" s="225" t="n">
        <f aca="false">SUM(K145+P145)</f>
        <v>0</v>
      </c>
      <c r="G145" s="225" t="n">
        <f aca="false">SUM(L145+Q145)</f>
        <v>0</v>
      </c>
      <c r="H145" s="225" t="n">
        <f aca="false">SUM(I145:L145)</f>
        <v>0</v>
      </c>
      <c r="I145" s="239"/>
      <c r="J145" s="239"/>
      <c r="K145" s="239"/>
      <c r="L145" s="239"/>
      <c r="M145" s="225" t="n">
        <f aca="false">SUM(N145:Q145)</f>
        <v>4500</v>
      </c>
      <c r="N145" s="239"/>
      <c r="O145" s="230" t="n">
        <v>4500</v>
      </c>
      <c r="P145" s="239"/>
      <c r="Q145" s="239"/>
    </row>
    <row r="146" customFormat="false" ht="15" hidden="false" customHeight="true" outlineLevel="0" collapsed="false">
      <c r="A146" s="274" t="s">
        <v>733</v>
      </c>
      <c r="B146" s="288" t="n">
        <v>623</v>
      </c>
      <c r="C146" s="225" t="n">
        <f aca="false">SUM(H146+M146)</f>
        <v>30000</v>
      </c>
      <c r="D146" s="225" t="n">
        <f aca="false">SUM(I146+N146)</f>
        <v>0</v>
      </c>
      <c r="E146" s="225" t="n">
        <f aca="false">SUM(J146+O146)</f>
        <v>30000</v>
      </c>
      <c r="F146" s="225" t="n">
        <f aca="false">SUM(K146+P146)</f>
        <v>0</v>
      </c>
      <c r="G146" s="225" t="n">
        <f aca="false">SUM(L146+Q146)</f>
        <v>0</v>
      </c>
      <c r="H146" s="225" t="n">
        <f aca="false">SUM(I146:L146)</f>
        <v>0</v>
      </c>
      <c r="I146" s="239"/>
      <c r="J146" s="239"/>
      <c r="K146" s="239"/>
      <c r="L146" s="239"/>
      <c r="M146" s="225" t="n">
        <f aca="false">SUM(N146:Q146)</f>
        <v>30000</v>
      </c>
      <c r="N146" s="239"/>
      <c r="O146" s="230" t="n">
        <v>30000</v>
      </c>
      <c r="P146" s="239"/>
      <c r="Q146" s="239"/>
    </row>
    <row r="147" customFormat="false" ht="15" hidden="false" customHeight="true" outlineLevel="0" collapsed="false">
      <c r="A147" s="274" t="s">
        <v>734</v>
      </c>
      <c r="B147" s="274" t="n">
        <v>623</v>
      </c>
      <c r="C147" s="225" t="n">
        <f aca="false">SUM(H147+M147)</f>
        <v>1000</v>
      </c>
      <c r="D147" s="225" t="n">
        <f aca="false">SUM(I147+N147)</f>
        <v>0</v>
      </c>
      <c r="E147" s="225" t="n">
        <f aca="false">SUM(J147+O147)</f>
        <v>1000</v>
      </c>
      <c r="F147" s="225" t="n">
        <f aca="false">SUM(K147+P147)</f>
        <v>0</v>
      </c>
      <c r="G147" s="225" t="n">
        <f aca="false">SUM(L147+Q147)</f>
        <v>0</v>
      </c>
      <c r="H147" s="225" t="n">
        <f aca="false">SUM(I147:L147)</f>
        <v>0</v>
      </c>
      <c r="I147" s="239"/>
      <c r="J147" s="239"/>
      <c r="K147" s="239"/>
      <c r="L147" s="239"/>
      <c r="M147" s="225" t="n">
        <f aca="false">SUM(N147:Q147)</f>
        <v>1000</v>
      </c>
      <c r="N147" s="239"/>
      <c r="O147" s="230" t="n">
        <v>1000</v>
      </c>
      <c r="P147" s="239"/>
      <c r="Q147" s="239"/>
    </row>
    <row r="148" customFormat="false" ht="12.75" hidden="false" customHeight="false" outlineLevel="0" collapsed="false">
      <c r="A148" s="274" t="s">
        <v>735</v>
      </c>
      <c r="B148" s="288" t="n">
        <v>623</v>
      </c>
      <c r="C148" s="225" t="n">
        <f aca="false">SUM(H148+M148)</f>
        <v>1000</v>
      </c>
      <c r="D148" s="225" t="n">
        <f aca="false">SUM(I148+N148)</f>
        <v>0</v>
      </c>
      <c r="E148" s="225" t="n">
        <f aca="false">SUM(J148+O148)</f>
        <v>1000</v>
      </c>
      <c r="F148" s="225" t="n">
        <f aca="false">SUM(K148+P148)</f>
        <v>0</v>
      </c>
      <c r="G148" s="225" t="n">
        <f aca="false">SUM(L148+Q148)</f>
        <v>0</v>
      </c>
      <c r="H148" s="225" t="n">
        <f aca="false">SUM(I148:L148)</f>
        <v>0</v>
      </c>
      <c r="I148" s="239"/>
      <c r="J148" s="239"/>
      <c r="K148" s="239"/>
      <c r="L148" s="239"/>
      <c r="M148" s="225" t="n">
        <f aca="false">SUM(N148:Q148)</f>
        <v>1000</v>
      </c>
      <c r="N148" s="239"/>
      <c r="O148" s="230" t="n">
        <v>1000</v>
      </c>
      <c r="P148" s="239"/>
      <c r="Q148" s="239"/>
    </row>
    <row r="149" customFormat="false" ht="12.75" hidden="false" customHeight="false" outlineLevel="0" collapsed="false">
      <c r="A149" s="274" t="s">
        <v>736</v>
      </c>
      <c r="B149" s="288" t="n">
        <v>623</v>
      </c>
      <c r="C149" s="225" t="n">
        <f aca="false">SUM(H149+M149)</f>
        <v>2100</v>
      </c>
      <c r="D149" s="225" t="n">
        <f aca="false">SUM(I149+N149)</f>
        <v>0</v>
      </c>
      <c r="E149" s="225" t="n">
        <f aca="false">SUM(J149+O149)</f>
        <v>2100</v>
      </c>
      <c r="F149" s="225" t="n">
        <f aca="false">SUM(K149+P149)</f>
        <v>0</v>
      </c>
      <c r="G149" s="225" t="n">
        <f aca="false">SUM(L149+Q149)</f>
        <v>0</v>
      </c>
      <c r="H149" s="225" t="n">
        <f aca="false">SUM(I149:L149)</f>
        <v>0</v>
      </c>
      <c r="I149" s="239"/>
      <c r="J149" s="239"/>
      <c r="K149" s="239"/>
      <c r="L149" s="239"/>
      <c r="M149" s="225" t="n">
        <f aca="false">SUM(N149:Q149)</f>
        <v>2100</v>
      </c>
      <c r="N149" s="239"/>
      <c r="O149" s="230" t="n">
        <v>2100</v>
      </c>
      <c r="P149" s="239"/>
      <c r="Q149" s="239"/>
    </row>
    <row r="150" customFormat="false" ht="15" hidden="false" customHeight="true" outlineLevel="0" collapsed="false">
      <c r="A150" s="274" t="s">
        <v>737</v>
      </c>
      <c r="B150" s="288" t="n">
        <v>623</v>
      </c>
      <c r="C150" s="225" t="n">
        <f aca="false">SUM(H150+M150)</f>
        <v>2000</v>
      </c>
      <c r="D150" s="225" t="n">
        <f aca="false">SUM(I150+N150)</f>
        <v>0</v>
      </c>
      <c r="E150" s="225" t="n">
        <f aca="false">SUM(J150+O150)</f>
        <v>2000</v>
      </c>
      <c r="F150" s="225" t="n">
        <f aca="false">SUM(K150+P150)</f>
        <v>0</v>
      </c>
      <c r="G150" s="225" t="n">
        <f aca="false">SUM(L150+Q150)</f>
        <v>0</v>
      </c>
      <c r="H150" s="225" t="n">
        <f aca="false">SUM(I150:L150)</f>
        <v>0</v>
      </c>
      <c r="I150" s="239"/>
      <c r="J150" s="239"/>
      <c r="K150" s="239"/>
      <c r="L150" s="239"/>
      <c r="M150" s="225" t="n">
        <f aca="false">SUM(N150:Q150)</f>
        <v>2000</v>
      </c>
      <c r="N150" s="239"/>
      <c r="O150" s="230" t="n">
        <v>2000</v>
      </c>
      <c r="P150" s="239"/>
      <c r="Q150" s="239"/>
    </row>
    <row r="151" customFormat="false" ht="12.75" hidden="false" customHeight="false" outlineLevel="0" collapsed="false">
      <c r="A151" s="274"/>
      <c r="B151" s="288"/>
      <c r="C151" s="225" t="n">
        <f aca="false">SUM(H151+M151)</f>
        <v>0</v>
      </c>
      <c r="D151" s="225" t="n">
        <f aca="false">SUM(I151+N151)</f>
        <v>0</v>
      </c>
      <c r="E151" s="225" t="n">
        <f aca="false">SUM(J151+O151)</f>
        <v>0</v>
      </c>
      <c r="F151" s="225" t="n">
        <f aca="false">SUM(K151+P151)</f>
        <v>0</v>
      </c>
      <c r="G151" s="225" t="n">
        <f aca="false">SUM(L151+Q151)</f>
        <v>0</v>
      </c>
      <c r="H151" s="225" t="n">
        <f aca="false">SUM(I151:L151)</f>
        <v>0</v>
      </c>
      <c r="I151" s="239"/>
      <c r="J151" s="239"/>
      <c r="K151" s="239"/>
      <c r="L151" s="239"/>
      <c r="M151" s="225" t="n">
        <f aca="false">SUM(N151:Q151)</f>
        <v>0</v>
      </c>
      <c r="N151" s="239"/>
      <c r="O151" s="233"/>
      <c r="P151" s="239"/>
      <c r="Q151" s="239"/>
    </row>
    <row r="152" customFormat="false" ht="12.75" hidden="false" customHeight="false" outlineLevel="0" collapsed="false">
      <c r="A152" s="232"/>
      <c r="B152" s="228"/>
      <c r="C152" s="225" t="n">
        <f aca="false">SUM(H152+M152)</f>
        <v>0</v>
      </c>
      <c r="D152" s="225" t="n">
        <f aca="false">SUM(I152+N152)</f>
        <v>0</v>
      </c>
      <c r="E152" s="225" t="n">
        <f aca="false">SUM(J152+O152)</f>
        <v>0</v>
      </c>
      <c r="F152" s="225" t="n">
        <f aca="false">SUM(K152+P152)</f>
        <v>0</v>
      </c>
      <c r="G152" s="225" t="n">
        <f aca="false">SUM(L152+Q152)</f>
        <v>0</v>
      </c>
      <c r="H152" s="225" t="n">
        <f aca="false">SUM(I152:L152)</f>
        <v>0</v>
      </c>
      <c r="I152" s="239"/>
      <c r="J152" s="239"/>
      <c r="K152" s="239"/>
      <c r="L152" s="239"/>
      <c r="M152" s="225" t="n">
        <f aca="false">SUM(N152:Q152)</f>
        <v>0</v>
      </c>
      <c r="N152" s="239"/>
      <c r="O152" s="233"/>
      <c r="P152" s="239"/>
      <c r="Q152" s="239"/>
    </row>
    <row r="153" customFormat="false" ht="12.75" hidden="false" customHeight="false" outlineLevel="0" collapsed="false">
      <c r="A153" s="232"/>
      <c r="B153" s="228"/>
      <c r="C153" s="225" t="n">
        <f aca="false">SUM(H153+M153)</f>
        <v>0</v>
      </c>
      <c r="D153" s="225" t="n">
        <f aca="false">SUM(I153+N153)</f>
        <v>0</v>
      </c>
      <c r="E153" s="225" t="n">
        <f aca="false">SUM(J153+O153)</f>
        <v>0</v>
      </c>
      <c r="F153" s="225" t="n">
        <f aca="false">SUM(K153+P153)</f>
        <v>0</v>
      </c>
      <c r="G153" s="225" t="n">
        <f aca="false">SUM(L153+Q153)</f>
        <v>0</v>
      </c>
      <c r="H153" s="225" t="n">
        <f aca="false">SUM(I153:L153)</f>
        <v>0</v>
      </c>
      <c r="I153" s="239"/>
      <c r="J153" s="239"/>
      <c r="K153" s="239"/>
      <c r="L153" s="239"/>
      <c r="M153" s="225" t="n">
        <f aca="false">SUM(N153:Q153)</f>
        <v>0</v>
      </c>
      <c r="N153" s="239"/>
      <c r="O153" s="233"/>
      <c r="P153" s="239"/>
      <c r="Q153" s="239"/>
    </row>
    <row r="154" customFormat="false" ht="12.75" hidden="false" customHeight="false" outlineLevel="0" collapsed="false">
      <c r="A154" s="226" t="n">
        <v>5206</v>
      </c>
      <c r="B154" s="231"/>
      <c r="C154" s="225" t="n">
        <f aca="false">C155+C156+C157+C158+C159+C160+C161+C163+C164+C162+C165+C166</f>
        <v>310052</v>
      </c>
      <c r="D154" s="225" t="n">
        <f aca="false">D155+D156+D157+D158+D159+D160+D161+D163+D164+D162+D165+D166</f>
        <v>0</v>
      </c>
      <c r="E154" s="225" t="n">
        <f aca="false">E155+E156+E157+E158+E159+E160+E161+E163+E164+E162+E165+E166</f>
        <v>39486</v>
      </c>
      <c r="F154" s="225" t="n">
        <f aca="false">F155+F156+F157+F158+F159+F160+F161+F163+F164+F162+F165+F166</f>
        <v>2880</v>
      </c>
      <c r="G154" s="225" t="n">
        <f aca="false">G155+G156+G157+G158+G159+G160+G161+G163+G164+G162+G165+G166</f>
        <v>267686</v>
      </c>
      <c r="H154" s="225" t="n">
        <f aca="false">H155+H156+H157+H158+H159+H160+H161+H163+H164+H162+H165+H166</f>
        <v>0</v>
      </c>
      <c r="I154" s="225" t="n">
        <f aca="false">I155+I156+I157+I158+I159+I160+I161+I163+I164+I162+I165+I166</f>
        <v>0</v>
      </c>
      <c r="J154" s="225" t="n">
        <f aca="false">J155+J156+J157+J158+J159+J160+J161+J163+J164+J162+J165+J166</f>
        <v>0</v>
      </c>
      <c r="K154" s="225" t="n">
        <f aca="false">K155+K156+K157+K158+K159+K160+K161+K163+K164+K162+K165+K166</f>
        <v>0</v>
      </c>
      <c r="L154" s="225" t="n">
        <f aca="false">L155+L156+L157+L158+L159+L160+L161+L163+L164+L162+L165+L166</f>
        <v>0</v>
      </c>
      <c r="M154" s="225" t="n">
        <f aca="false">M155+M156+M157+M158+M159+M160+M161+M163+M164+M162+M165+M166</f>
        <v>310052</v>
      </c>
      <c r="N154" s="225" t="n">
        <f aca="false">N155+N156+N157+N158+N159+N160+N161+N163+N164+N162+N165+N166</f>
        <v>0</v>
      </c>
      <c r="O154" s="225" t="n">
        <f aca="false">O155+O156+O157+O158+O159+O160+O161+O163+O164+O162+O165+O166</f>
        <v>39486</v>
      </c>
      <c r="P154" s="225" t="n">
        <f aca="false">P155+P156+P157+P158+P159+P160+P161+P163+P164+P162+P165+P166</f>
        <v>2880</v>
      </c>
      <c r="Q154" s="225" t="n">
        <f aca="false">Q155+Q156+Q157+Q158+Q159+Q160+Q161+Q163+Q164+Q162+Q165+Q166</f>
        <v>267686</v>
      </c>
    </row>
    <row r="155" customFormat="false" ht="36.75" hidden="false" customHeight="true" outlineLevel="0" collapsed="false">
      <c r="A155" s="289" t="s">
        <v>738</v>
      </c>
      <c r="B155" s="245" t="n">
        <v>619</v>
      </c>
      <c r="C155" s="246" t="n">
        <f aca="false">SUM(H155+M155)</f>
        <v>960</v>
      </c>
      <c r="D155" s="246" t="n">
        <f aca="false">SUM(I155+N155)</f>
        <v>0</v>
      </c>
      <c r="E155" s="246" t="n">
        <f aca="false">SUM(J155+O155)</f>
        <v>960</v>
      </c>
      <c r="F155" s="246" t="n">
        <f aca="false">SUM(K155+P155)</f>
        <v>0</v>
      </c>
      <c r="G155" s="246" t="n">
        <f aca="false">SUM(L155+Q155)</f>
        <v>0</v>
      </c>
      <c r="H155" s="246" t="n">
        <f aca="false">SUM(I155:L155)</f>
        <v>0</v>
      </c>
      <c r="I155" s="239"/>
      <c r="J155" s="239"/>
      <c r="K155" s="239"/>
      <c r="L155" s="239"/>
      <c r="M155" s="246" t="n">
        <f aca="false">SUM(N155:Q155)</f>
        <v>960</v>
      </c>
      <c r="N155" s="239"/>
      <c r="O155" s="246" t="n">
        <v>960</v>
      </c>
      <c r="P155" s="239"/>
      <c r="Q155" s="230"/>
    </row>
    <row r="156" customFormat="false" ht="29.25" hidden="false" customHeight="true" outlineLevel="0" collapsed="false">
      <c r="A156" s="290" t="s">
        <v>739</v>
      </c>
      <c r="B156" s="245" t="n">
        <v>619</v>
      </c>
      <c r="C156" s="258" t="n">
        <f aca="false">SUM(H156+M156)</f>
        <v>4440</v>
      </c>
      <c r="D156" s="258" t="n">
        <f aca="false">SUM(I156+N156)</f>
        <v>0</v>
      </c>
      <c r="E156" s="258" t="n">
        <f aca="false">SUM(J156+O156)</f>
        <v>4440</v>
      </c>
      <c r="F156" s="258" t="n">
        <f aca="false">SUM(K156+P156)</f>
        <v>0</v>
      </c>
      <c r="G156" s="258" t="n">
        <f aca="false">SUM(L156+Q156)</f>
        <v>0</v>
      </c>
      <c r="H156" s="258" t="n">
        <f aca="false">SUM(I156:L156)</f>
        <v>0</v>
      </c>
      <c r="I156" s="239"/>
      <c r="J156" s="239"/>
      <c r="K156" s="239"/>
      <c r="L156" s="239"/>
      <c r="M156" s="258" t="n">
        <f aca="false">SUM(N156:Q156)</f>
        <v>4440</v>
      </c>
      <c r="N156" s="234"/>
      <c r="O156" s="246" t="n">
        <v>4440</v>
      </c>
      <c r="P156" s="263"/>
      <c r="Q156" s="291"/>
    </row>
    <row r="157" customFormat="false" ht="39" hidden="false" customHeight="true" outlineLevel="0" collapsed="false">
      <c r="A157" s="292" t="s">
        <v>740</v>
      </c>
      <c r="B157" s="293" t="n">
        <v>606</v>
      </c>
      <c r="C157" s="238" t="n">
        <f aca="false">SUM(H157+M157)</f>
        <v>232800</v>
      </c>
      <c r="D157" s="238" t="n">
        <f aca="false">SUM(I157+N157)</f>
        <v>0</v>
      </c>
      <c r="E157" s="238" t="n">
        <f aca="false">SUM(J157+O157)</f>
        <v>4528</v>
      </c>
      <c r="F157" s="238" t="n">
        <f aca="false">SUM(K157+P157)</f>
        <v>0</v>
      </c>
      <c r="G157" s="238" t="n">
        <f aca="false">SUM(L157+Q157)</f>
        <v>228272</v>
      </c>
      <c r="H157" s="238" t="n">
        <f aca="false">SUM(I157:L157)</f>
        <v>0</v>
      </c>
      <c r="I157" s="239"/>
      <c r="J157" s="239"/>
      <c r="K157" s="239"/>
      <c r="L157" s="239"/>
      <c r="M157" s="238" t="n">
        <f aca="false">SUM(N157:Q157)</f>
        <v>232800</v>
      </c>
      <c r="N157" s="234"/>
      <c r="O157" s="246" t="n">
        <v>4528</v>
      </c>
      <c r="P157" s="273"/>
      <c r="Q157" s="287" t="n">
        <v>228272</v>
      </c>
    </row>
    <row r="158" customFormat="false" ht="55.5" hidden="false" customHeight="true" outlineLevel="0" collapsed="false">
      <c r="A158" s="290" t="s">
        <v>741</v>
      </c>
      <c r="B158" s="244" t="n">
        <v>606</v>
      </c>
      <c r="C158" s="246" t="n">
        <f aca="false">SUM(H158+M158)</f>
        <v>8587</v>
      </c>
      <c r="D158" s="246" t="n">
        <f aca="false">SUM(I158+N158)</f>
        <v>0</v>
      </c>
      <c r="E158" s="246" t="n">
        <f aca="false">SUM(J158+O158)</f>
        <v>8587</v>
      </c>
      <c r="F158" s="246" t="n">
        <f aca="false">SUM(K158+P158)</f>
        <v>0</v>
      </c>
      <c r="G158" s="246" t="n">
        <f aca="false">SUM(L158+Q158)</f>
        <v>0</v>
      </c>
      <c r="H158" s="246" t="n">
        <f aca="false">SUM(I158:L158)</f>
        <v>0</v>
      </c>
      <c r="I158" s="239"/>
      <c r="J158" s="239"/>
      <c r="K158" s="239"/>
      <c r="L158" s="239"/>
      <c r="M158" s="246" t="n">
        <f aca="false">SUM(N158:Q158)</f>
        <v>8587</v>
      </c>
      <c r="N158" s="234"/>
      <c r="O158" s="246" t="n">
        <v>8587</v>
      </c>
      <c r="P158" s="233"/>
      <c r="Q158" s="234"/>
    </row>
    <row r="159" customFormat="false" ht="35.25" hidden="false" customHeight="true" outlineLevel="0" collapsed="false">
      <c r="A159" s="294" t="s">
        <v>742</v>
      </c>
      <c r="B159" s="244" t="n">
        <v>603</v>
      </c>
      <c r="C159" s="246" t="n">
        <f aca="false">SUM(H159+M159)</f>
        <v>4640</v>
      </c>
      <c r="D159" s="246" t="n">
        <f aca="false">SUM(I159+N159)</f>
        <v>0</v>
      </c>
      <c r="E159" s="246" t="n">
        <f aca="false">SUM(J159+O159)</f>
        <v>4640</v>
      </c>
      <c r="F159" s="246" t="n">
        <f aca="false">SUM(K159+P159)</f>
        <v>0</v>
      </c>
      <c r="G159" s="246" t="n">
        <f aca="false">SUM(L159+Q159)</f>
        <v>0</v>
      </c>
      <c r="H159" s="246" t="n">
        <f aca="false">SUM(I159:L159)</f>
        <v>0</v>
      </c>
      <c r="I159" s="239"/>
      <c r="J159" s="239"/>
      <c r="K159" s="239"/>
      <c r="L159" s="239"/>
      <c r="M159" s="258" t="n">
        <f aca="false">SUM(N159:Q159)</f>
        <v>4640</v>
      </c>
      <c r="N159" s="234"/>
      <c r="O159" s="246" t="n">
        <v>4640</v>
      </c>
      <c r="P159" s="233"/>
      <c r="Q159" s="234"/>
    </row>
    <row r="160" customFormat="false" ht="22.5" hidden="false" customHeight="true" outlineLevel="0" collapsed="false">
      <c r="A160" s="295" t="s">
        <v>743</v>
      </c>
      <c r="B160" s="245" t="n">
        <v>606</v>
      </c>
      <c r="C160" s="246" t="n">
        <f aca="false">SUM(H160+M160)</f>
        <v>1200</v>
      </c>
      <c r="D160" s="246" t="n">
        <f aca="false">SUM(I160+N160)</f>
        <v>0</v>
      </c>
      <c r="E160" s="246" t="n">
        <f aca="false">SUM(J160+O160)</f>
        <v>1200</v>
      </c>
      <c r="F160" s="246" t="n">
        <f aca="false">SUM(K160+P160)</f>
        <v>0</v>
      </c>
      <c r="G160" s="246" t="n">
        <f aca="false">SUM(L160+Q160)</f>
        <v>0</v>
      </c>
      <c r="H160" s="246" t="n">
        <f aca="false">SUM(I160:L160)</f>
        <v>0</v>
      </c>
      <c r="I160" s="239"/>
      <c r="J160" s="239"/>
      <c r="K160" s="239"/>
      <c r="L160" s="239"/>
      <c r="M160" s="246" t="n">
        <f aca="false">SUM(N160:Q160)</f>
        <v>1200</v>
      </c>
      <c r="N160" s="234"/>
      <c r="O160" s="246" t="n">
        <v>1200</v>
      </c>
      <c r="P160" s="278"/>
      <c r="Q160" s="291"/>
    </row>
    <row r="161" customFormat="false" ht="26.25" hidden="false" customHeight="true" outlineLevel="0" collapsed="false">
      <c r="A161" s="296" t="s">
        <v>744</v>
      </c>
      <c r="B161" s="237" t="n">
        <v>624</v>
      </c>
      <c r="C161" s="238" t="n">
        <f aca="false">SUM(H161+M161)</f>
        <v>31920</v>
      </c>
      <c r="D161" s="238" t="n">
        <f aca="false">SUM(I161+N161)</f>
        <v>0</v>
      </c>
      <c r="E161" s="238" t="n">
        <f aca="false">SUM(J161+O161)</f>
        <v>0</v>
      </c>
      <c r="F161" s="238" t="n">
        <f aca="false">SUM(K161+P161)</f>
        <v>0</v>
      </c>
      <c r="G161" s="238" t="n">
        <f aca="false">SUM(L161+Q161)</f>
        <v>31920</v>
      </c>
      <c r="H161" s="238" t="n">
        <f aca="false">SUM(I161:L161)</f>
        <v>0</v>
      </c>
      <c r="I161" s="239"/>
      <c r="J161" s="239"/>
      <c r="K161" s="239"/>
      <c r="L161" s="239"/>
      <c r="M161" s="238" t="n">
        <f aca="false">SUM(N161:Q161)</f>
        <v>31920</v>
      </c>
      <c r="N161" s="234"/>
      <c r="O161" s="281"/>
      <c r="P161" s="233"/>
      <c r="Q161" s="287" t="n">
        <v>31920</v>
      </c>
    </row>
    <row r="162" customFormat="false" ht="20.25" hidden="false" customHeight="true" outlineLevel="0" collapsed="false">
      <c r="A162" s="232" t="s">
        <v>745</v>
      </c>
      <c r="B162" s="228" t="n">
        <v>604</v>
      </c>
      <c r="C162" s="225" t="n">
        <f aca="false">SUM(H162+M162)</f>
        <v>1728</v>
      </c>
      <c r="D162" s="225" t="n">
        <f aca="false">SUM(I162+N162)</f>
        <v>0</v>
      </c>
      <c r="E162" s="225" t="n">
        <f aca="false">SUM(J162+O162)</f>
        <v>1728</v>
      </c>
      <c r="F162" s="225" t="n">
        <f aca="false">SUM(K162+P162)</f>
        <v>0</v>
      </c>
      <c r="G162" s="225" t="n">
        <f aca="false">SUM(L162+Q162)</f>
        <v>0</v>
      </c>
      <c r="H162" s="225" t="n">
        <f aca="false">SUM(I162:L162)</f>
        <v>0</v>
      </c>
      <c r="I162" s="239"/>
      <c r="J162" s="239"/>
      <c r="K162" s="239"/>
      <c r="L162" s="239"/>
      <c r="M162" s="225" t="n">
        <f aca="false">SUM(N162:Q162)</f>
        <v>1728</v>
      </c>
      <c r="N162" s="234"/>
      <c r="O162" s="233" t="n">
        <v>1728</v>
      </c>
      <c r="P162" s="273"/>
      <c r="Q162" s="234"/>
    </row>
    <row r="163" customFormat="false" ht="20.25" hidden="false" customHeight="true" outlineLevel="0" collapsed="false">
      <c r="A163" s="232" t="s">
        <v>746</v>
      </c>
      <c r="B163" s="228" t="n">
        <v>604</v>
      </c>
      <c r="C163" s="225" t="n">
        <f aca="false">SUM(H163+M163)</f>
        <v>8861</v>
      </c>
      <c r="D163" s="225" t="n">
        <f aca="false">SUM(I163+N163)</f>
        <v>0</v>
      </c>
      <c r="E163" s="225" t="n">
        <f aca="false">SUM(J163+O163)</f>
        <v>8861</v>
      </c>
      <c r="F163" s="225" t="n">
        <f aca="false">SUM(K163+P163)</f>
        <v>0</v>
      </c>
      <c r="G163" s="225" t="n">
        <f aca="false">SUM(L163+Q163)</f>
        <v>0</v>
      </c>
      <c r="H163" s="225" t="n">
        <f aca="false">SUM(I163:L163)</f>
        <v>0</v>
      </c>
      <c r="I163" s="239"/>
      <c r="J163" s="239"/>
      <c r="K163" s="239"/>
      <c r="L163" s="239"/>
      <c r="M163" s="225" t="n">
        <f aca="false">SUM(N163:Q163)</f>
        <v>8861</v>
      </c>
      <c r="N163" s="234"/>
      <c r="O163" s="233" t="n">
        <v>8861</v>
      </c>
      <c r="P163" s="273"/>
      <c r="Q163" s="241"/>
    </row>
    <row r="164" customFormat="false" ht="18" hidden="false" customHeight="true" outlineLevel="0" collapsed="false">
      <c r="A164" s="232" t="s">
        <v>747</v>
      </c>
      <c r="B164" s="228" t="n">
        <v>604</v>
      </c>
      <c r="C164" s="225" t="n">
        <f aca="false">SUM(H164+M164)</f>
        <v>4542</v>
      </c>
      <c r="D164" s="225" t="n">
        <f aca="false">SUM(I164+N164)</f>
        <v>0</v>
      </c>
      <c r="E164" s="225" t="n">
        <f aca="false">SUM(J164+O164)</f>
        <v>4542</v>
      </c>
      <c r="F164" s="225" t="n">
        <f aca="false">SUM(K164+P164)</f>
        <v>0</v>
      </c>
      <c r="G164" s="225" t="n">
        <f aca="false">SUM(L164+Q164)</f>
        <v>0</v>
      </c>
      <c r="H164" s="225" t="n">
        <f aca="false">SUM(I164:L164)</f>
        <v>0</v>
      </c>
      <c r="I164" s="239"/>
      <c r="J164" s="239"/>
      <c r="K164" s="239"/>
      <c r="L164" s="239"/>
      <c r="M164" s="225" t="n">
        <f aca="false">SUM(N164:Q164)</f>
        <v>4542</v>
      </c>
      <c r="N164" s="234"/>
      <c r="O164" s="233" t="n">
        <v>4542</v>
      </c>
      <c r="P164" s="278"/>
      <c r="Q164" s="229"/>
    </row>
    <row r="165" customFormat="false" ht="15.75" hidden="false" customHeight="true" outlineLevel="0" collapsed="false">
      <c r="A165" s="297" t="s">
        <v>748</v>
      </c>
      <c r="B165" s="298" t="n">
        <v>619</v>
      </c>
      <c r="C165" s="225" t="n">
        <f aca="false">SUM(H165+M165)</f>
        <v>7494</v>
      </c>
      <c r="D165" s="225" t="n">
        <f aca="false">SUM(I165+N165)</f>
        <v>0</v>
      </c>
      <c r="E165" s="225" t="n">
        <f aca="false">SUM(J165+O165)</f>
        <v>0</v>
      </c>
      <c r="F165" s="225" t="n">
        <f aca="false">SUM(K165+P165)</f>
        <v>0</v>
      </c>
      <c r="G165" s="225" t="n">
        <f aca="false">SUM(L165+Q165)</f>
        <v>7494</v>
      </c>
      <c r="H165" s="225" t="n">
        <f aca="false">SUM(I165:L165)</f>
        <v>0</v>
      </c>
      <c r="I165" s="239"/>
      <c r="J165" s="239"/>
      <c r="K165" s="239"/>
      <c r="L165" s="239"/>
      <c r="M165" s="225" t="n">
        <f aca="false">SUM(N165:Q165)</f>
        <v>7494</v>
      </c>
      <c r="N165" s="234"/>
      <c r="O165" s="233"/>
      <c r="P165" s="273"/>
      <c r="Q165" s="287" t="n">
        <v>7494</v>
      </c>
    </row>
    <row r="166" customFormat="false" ht="15.75" hidden="false" customHeight="true" outlineLevel="0" collapsed="false">
      <c r="A166" s="151" t="s">
        <v>749</v>
      </c>
      <c r="B166" s="228" t="n">
        <v>619</v>
      </c>
      <c r="C166" s="225" t="n">
        <f aca="false">SUM(H166+M166)</f>
        <v>2880</v>
      </c>
      <c r="D166" s="225" t="n">
        <f aca="false">SUM(I166+N166)</f>
        <v>0</v>
      </c>
      <c r="E166" s="225" t="n">
        <f aca="false">SUM(J166+O166)</f>
        <v>0</v>
      </c>
      <c r="F166" s="225" t="n">
        <f aca="false">SUM(K166+P166)</f>
        <v>2880</v>
      </c>
      <c r="G166" s="225" t="n">
        <f aca="false">SUM(L166+Q166)</f>
        <v>0</v>
      </c>
      <c r="H166" s="225" t="n">
        <f aca="false">SUM(I166:L166)</f>
        <v>0</v>
      </c>
      <c r="I166" s="239"/>
      <c r="J166" s="239"/>
      <c r="K166" s="239"/>
      <c r="L166" s="239"/>
      <c r="M166" s="225" t="n">
        <f aca="false">SUM(N166:Q166)</f>
        <v>2880</v>
      </c>
      <c r="N166" s="234"/>
      <c r="O166" s="233"/>
      <c r="P166" s="233" t="n">
        <v>2880</v>
      </c>
      <c r="Q166" s="229"/>
    </row>
    <row r="167" customFormat="false" ht="15.75" hidden="false" customHeight="true" outlineLevel="0" collapsed="false">
      <c r="A167" s="299" t="n">
        <v>5219</v>
      </c>
      <c r="B167" s="231"/>
      <c r="C167" s="225" t="n">
        <f aca="false">C168</f>
        <v>0</v>
      </c>
      <c r="D167" s="225" t="n">
        <f aca="false">D168</f>
        <v>0</v>
      </c>
      <c r="E167" s="225" t="n">
        <f aca="false">E168</f>
        <v>0</v>
      </c>
      <c r="F167" s="225" t="n">
        <f aca="false">F168</f>
        <v>0</v>
      </c>
      <c r="G167" s="225" t="n">
        <f aca="false">G168</f>
        <v>0</v>
      </c>
      <c r="H167" s="225" t="n">
        <f aca="false">H168</f>
        <v>0</v>
      </c>
      <c r="I167" s="225" t="n">
        <f aca="false">I168</f>
        <v>0</v>
      </c>
      <c r="J167" s="225" t="n">
        <f aca="false">J168</f>
        <v>0</v>
      </c>
      <c r="K167" s="225" t="n">
        <f aca="false">K168</f>
        <v>0</v>
      </c>
      <c r="L167" s="225" t="n">
        <f aca="false">L168</f>
        <v>0</v>
      </c>
      <c r="M167" s="225" t="n">
        <f aca="false">M168</f>
        <v>0</v>
      </c>
      <c r="N167" s="225" t="n">
        <f aca="false">N168</f>
        <v>0</v>
      </c>
      <c r="O167" s="225" t="n">
        <f aca="false">O168</f>
        <v>0</v>
      </c>
      <c r="P167" s="225" t="n">
        <f aca="false">P168</f>
        <v>0</v>
      </c>
      <c r="Q167" s="225" t="n">
        <f aca="false">Q168</f>
        <v>0</v>
      </c>
    </row>
    <row r="168" customFormat="false" ht="15" hidden="false" customHeight="true" outlineLevel="0" collapsed="false">
      <c r="A168" s="270"/>
      <c r="B168" s="271"/>
      <c r="C168" s="225" t="n">
        <f aca="false">SUM(H168+M168)</f>
        <v>0</v>
      </c>
      <c r="D168" s="225" t="n">
        <f aca="false">SUM(I168+N168)</f>
        <v>0</v>
      </c>
      <c r="E168" s="225" t="n">
        <f aca="false">SUM(J168+O168)</f>
        <v>0</v>
      </c>
      <c r="F168" s="225" t="n">
        <f aca="false">SUM(K168+P168)</f>
        <v>0</v>
      </c>
      <c r="G168" s="225" t="n">
        <f aca="false">SUM(L168+Q168)</f>
        <v>0</v>
      </c>
      <c r="H168" s="225" t="n">
        <f aca="false">SUM(I168:L168)</f>
        <v>0</v>
      </c>
      <c r="I168" s="239"/>
      <c r="J168" s="239"/>
      <c r="K168" s="239"/>
      <c r="L168" s="239"/>
      <c r="M168" s="225" t="n">
        <f aca="false">SUM(N168:Q168)</f>
        <v>0</v>
      </c>
      <c r="N168" s="234"/>
      <c r="O168" s="281"/>
      <c r="P168" s="273"/>
      <c r="Q168" s="234"/>
    </row>
    <row r="169" customFormat="false" ht="38.25" hidden="false" customHeight="true" outlineLevel="0" collapsed="false">
      <c r="A169" s="224" t="s">
        <v>686</v>
      </c>
      <c r="B169" s="218"/>
      <c r="C169" s="225" t="n">
        <f aca="false">SUM(C175+C173+C182+C179+C170+C185)</f>
        <v>294391</v>
      </c>
      <c r="D169" s="225" t="n">
        <f aca="false">SUM(D175+D173+D182+D179+D170+D185)</f>
        <v>193000</v>
      </c>
      <c r="E169" s="225" t="n">
        <f aca="false">SUM(E175+E173+E182+E179+E170+E185)</f>
        <v>101391</v>
      </c>
      <c r="F169" s="225" t="n">
        <f aca="false">SUM(F175+F173+F182+F179+F170+F185)</f>
        <v>0</v>
      </c>
      <c r="G169" s="225" t="n">
        <f aca="false">SUM(G175+G173+G182+G179+G170+G185)</f>
        <v>0</v>
      </c>
      <c r="H169" s="225" t="n">
        <f aca="false">SUM(H175+H173+H182+H179+H170+H185)</f>
        <v>0</v>
      </c>
      <c r="I169" s="225" t="n">
        <f aca="false">SUM(I175+I173+I182+I179+I170+I185)</f>
        <v>0</v>
      </c>
      <c r="J169" s="225" t="n">
        <f aca="false">SUM(J175+J173+J182+J179+J170+J185)</f>
        <v>0</v>
      </c>
      <c r="K169" s="225" t="n">
        <f aca="false">SUM(K175+K173+K182+K179+K170+K185)</f>
        <v>0</v>
      </c>
      <c r="L169" s="225" t="n">
        <f aca="false">SUM(L175+L173+L182+L179+L170+L185)</f>
        <v>0</v>
      </c>
      <c r="M169" s="225" t="n">
        <f aca="false">SUM(M175+M173+M182+M179+M170+M185)</f>
        <v>294391</v>
      </c>
      <c r="N169" s="225" t="n">
        <f aca="false">SUM(N175+N173+N182+N179+N170+N185)</f>
        <v>193000</v>
      </c>
      <c r="O169" s="225" t="n">
        <f aca="false">SUM(O175+O173+O182+O179+O170+O185)</f>
        <v>101391</v>
      </c>
      <c r="P169" s="225" t="n">
        <f aca="false">SUM(P175+P173+P182+P179+P170+P185)</f>
        <v>0</v>
      </c>
      <c r="Q169" s="225" t="n">
        <f aca="false">SUM(Q175+Q173+Q182+Q179+Q170+Q185)</f>
        <v>0</v>
      </c>
    </row>
    <row r="170" customFormat="false" ht="12.75" hidden="false" customHeight="false" outlineLevel="0" collapsed="false">
      <c r="A170" s="226" t="n">
        <v>5201</v>
      </c>
      <c r="B170" s="218"/>
      <c r="C170" s="225" t="n">
        <f aca="false">C171+C172</f>
        <v>0</v>
      </c>
      <c r="D170" s="225" t="n">
        <f aca="false">D171+D172</f>
        <v>0</v>
      </c>
      <c r="E170" s="225" t="n">
        <f aca="false">E171+E172</f>
        <v>0</v>
      </c>
      <c r="F170" s="225" t="n">
        <f aca="false">F171+F172</f>
        <v>0</v>
      </c>
      <c r="G170" s="225" t="n">
        <f aca="false">G171+G172</f>
        <v>0</v>
      </c>
      <c r="H170" s="225" t="n">
        <f aca="false">H171+H172</f>
        <v>0</v>
      </c>
      <c r="I170" s="225" t="n">
        <f aca="false">I171+I172</f>
        <v>0</v>
      </c>
      <c r="J170" s="225" t="n">
        <f aca="false">J171+J172</f>
        <v>0</v>
      </c>
      <c r="K170" s="225" t="n">
        <f aca="false">K171+K172</f>
        <v>0</v>
      </c>
      <c r="L170" s="225" t="n">
        <f aca="false">L171+L172</f>
        <v>0</v>
      </c>
      <c r="M170" s="225" t="n">
        <f aca="false">M171+M172</f>
        <v>0</v>
      </c>
      <c r="N170" s="225" t="n">
        <f aca="false">N171+N172</f>
        <v>0</v>
      </c>
      <c r="O170" s="225" t="n">
        <f aca="false">O171+O172</f>
        <v>0</v>
      </c>
      <c r="P170" s="225" t="n">
        <f aca="false">P171+P172</f>
        <v>0</v>
      </c>
      <c r="Q170" s="225" t="n">
        <f aca="false">Q171+Q172</f>
        <v>0</v>
      </c>
    </row>
    <row r="171" customFormat="false" ht="12.75" hidden="false" customHeight="false" outlineLevel="0" collapsed="false">
      <c r="A171" s="232"/>
      <c r="B171" s="228"/>
      <c r="C171" s="225" t="n">
        <f aca="false">SUM(H171+M171)</f>
        <v>0</v>
      </c>
      <c r="D171" s="225" t="n">
        <f aca="false">SUM(I171+N171)</f>
        <v>0</v>
      </c>
      <c r="E171" s="225" t="n">
        <f aca="false">SUM(J171+O171)</f>
        <v>0</v>
      </c>
      <c r="F171" s="225" t="n">
        <f aca="false">SUM(K171+P171)</f>
        <v>0</v>
      </c>
      <c r="G171" s="225" t="n">
        <f aca="false">SUM(L171+Q171)</f>
        <v>0</v>
      </c>
      <c r="H171" s="225" t="n">
        <f aca="false">SUM(I171:L171)</f>
        <v>0</v>
      </c>
      <c r="I171" s="233"/>
      <c r="J171" s="273"/>
      <c r="K171" s="233"/>
      <c r="L171" s="233"/>
      <c r="M171" s="225" t="n">
        <f aca="false">SUM(N171:Q171)</f>
        <v>0</v>
      </c>
      <c r="N171" s="233"/>
      <c r="O171" s="233"/>
      <c r="P171" s="233"/>
      <c r="Q171" s="233"/>
    </row>
    <row r="172" customFormat="false" ht="12.75" hidden="false" customHeight="false" outlineLevel="0" collapsed="false">
      <c r="A172" s="274"/>
      <c r="B172" s="235"/>
      <c r="C172" s="225" t="n">
        <f aca="false">SUM(H172+M172)</f>
        <v>0</v>
      </c>
      <c r="D172" s="225" t="n">
        <f aca="false">SUM(I172+N172)</f>
        <v>0</v>
      </c>
      <c r="E172" s="225" t="n">
        <f aca="false">SUM(J172+O172)</f>
        <v>0</v>
      </c>
      <c r="F172" s="225" t="n">
        <f aca="false">SUM(K172+P172)</f>
        <v>0</v>
      </c>
      <c r="G172" s="225" t="n">
        <f aca="false">SUM(L172+Q172)</f>
        <v>0</v>
      </c>
      <c r="H172" s="225" t="n">
        <f aca="false">SUM(I172:L172)</f>
        <v>0</v>
      </c>
      <c r="I172" s="233"/>
      <c r="J172" s="273"/>
      <c r="K172" s="233"/>
      <c r="L172" s="233"/>
      <c r="M172" s="225" t="n">
        <f aca="false">SUM(N172:Q172)</f>
        <v>0</v>
      </c>
      <c r="N172" s="233"/>
      <c r="O172" s="233"/>
      <c r="P172" s="233"/>
      <c r="Q172" s="233"/>
    </row>
    <row r="173" customFormat="false" ht="12.75" hidden="false" customHeight="false" outlineLevel="0" collapsed="false">
      <c r="A173" s="226" t="n">
        <v>5202</v>
      </c>
      <c r="B173" s="218"/>
      <c r="C173" s="225" t="n">
        <f aca="false">C174</f>
        <v>236191</v>
      </c>
      <c r="D173" s="225" t="n">
        <f aca="false">D174</f>
        <v>145000</v>
      </c>
      <c r="E173" s="225" t="n">
        <f aca="false">E174</f>
        <v>91191</v>
      </c>
      <c r="F173" s="225" t="n">
        <f aca="false">F174</f>
        <v>0</v>
      </c>
      <c r="G173" s="225" t="n">
        <f aca="false">G174</f>
        <v>0</v>
      </c>
      <c r="H173" s="225" t="n">
        <f aca="false">H174</f>
        <v>0</v>
      </c>
      <c r="I173" s="225" t="n">
        <f aca="false">I174</f>
        <v>0</v>
      </c>
      <c r="J173" s="225" t="n">
        <f aca="false">J174</f>
        <v>0</v>
      </c>
      <c r="K173" s="225" t="n">
        <f aca="false">K174</f>
        <v>0</v>
      </c>
      <c r="L173" s="225" t="n">
        <f aca="false">L174</f>
        <v>0</v>
      </c>
      <c r="M173" s="225" t="n">
        <f aca="false">M174</f>
        <v>236191</v>
      </c>
      <c r="N173" s="225" t="n">
        <f aca="false">N174</f>
        <v>145000</v>
      </c>
      <c r="O173" s="225" t="n">
        <f aca="false">O174</f>
        <v>91191</v>
      </c>
      <c r="P173" s="225" t="n">
        <f aca="false">P174</f>
        <v>0</v>
      </c>
      <c r="Q173" s="225" t="n">
        <f aca="false">Q174</f>
        <v>0</v>
      </c>
    </row>
    <row r="174" customFormat="false" ht="12.75" hidden="false" customHeight="false" outlineLevel="0" collapsed="false">
      <c r="A174" s="300" t="s">
        <v>750</v>
      </c>
      <c r="B174" s="249" t="n">
        <v>759</v>
      </c>
      <c r="C174" s="250" t="n">
        <f aca="false">SUM(H174+M174)</f>
        <v>236191</v>
      </c>
      <c r="D174" s="250" t="n">
        <f aca="false">SUM(I174+N174)</f>
        <v>145000</v>
      </c>
      <c r="E174" s="250" t="n">
        <f aca="false">SUM(J174+O174)</f>
        <v>91191</v>
      </c>
      <c r="F174" s="250" t="n">
        <f aca="false">SUM(K174+P174)</f>
        <v>0</v>
      </c>
      <c r="G174" s="250" t="n">
        <f aca="false">SUM(L174+Q174)</f>
        <v>0</v>
      </c>
      <c r="H174" s="250" t="n">
        <f aca="false">SUM(I174:L174)</f>
        <v>0</v>
      </c>
      <c r="I174" s="233"/>
      <c r="J174" s="233"/>
      <c r="K174" s="233"/>
      <c r="L174" s="233"/>
      <c r="M174" s="250" t="n">
        <f aca="false">SUM(N174:Q174)</f>
        <v>236191</v>
      </c>
      <c r="N174" s="273" t="n">
        <v>145000</v>
      </c>
      <c r="O174" s="246" t="n">
        <v>91191</v>
      </c>
      <c r="P174" s="281"/>
      <c r="Q174" s="291"/>
    </row>
    <row r="175" customFormat="false" ht="12.75" hidden="false" customHeight="false" outlineLevel="0" collapsed="false">
      <c r="A175" s="226" t="n">
        <v>5203</v>
      </c>
      <c r="B175" s="218"/>
      <c r="C175" s="225" t="n">
        <f aca="false">C176+C177+C178</f>
        <v>50200</v>
      </c>
      <c r="D175" s="225" t="n">
        <f aca="false">D176+D177+D178</f>
        <v>48000</v>
      </c>
      <c r="E175" s="225" t="n">
        <f aca="false">E176+E177+E178</f>
        <v>2200</v>
      </c>
      <c r="F175" s="225" t="n">
        <f aca="false">F176+F177+F178</f>
        <v>0</v>
      </c>
      <c r="G175" s="225" t="n">
        <f aca="false">G176+G177+G178</f>
        <v>0</v>
      </c>
      <c r="H175" s="225" t="n">
        <f aca="false">H176+H177+H178</f>
        <v>0</v>
      </c>
      <c r="I175" s="225" t="n">
        <f aca="false">I176+I177+I178</f>
        <v>0</v>
      </c>
      <c r="J175" s="225" t="n">
        <f aca="false">J176+J177+J178</f>
        <v>0</v>
      </c>
      <c r="K175" s="225" t="n">
        <f aca="false">K176+K177+K178</f>
        <v>0</v>
      </c>
      <c r="L175" s="225" t="n">
        <f aca="false">L176+L177+L178</f>
        <v>0</v>
      </c>
      <c r="M175" s="225" t="n">
        <f aca="false">M176+M177+M178</f>
        <v>50200</v>
      </c>
      <c r="N175" s="225" t="n">
        <f aca="false">N176+N177+N178</f>
        <v>48000</v>
      </c>
      <c r="O175" s="225" t="n">
        <f aca="false">O176+O177+O178</f>
        <v>2200</v>
      </c>
      <c r="P175" s="225" t="n">
        <f aca="false">P176+P177+P178</f>
        <v>0</v>
      </c>
      <c r="Q175" s="225" t="n">
        <f aca="false">Q176+Q177+Q178</f>
        <v>0</v>
      </c>
    </row>
    <row r="176" customFormat="false" ht="12.75" hidden="false" customHeight="false" outlineLevel="0" collapsed="false">
      <c r="A176" s="29" t="s">
        <v>751</v>
      </c>
      <c r="B176" s="71" t="n">
        <v>714</v>
      </c>
      <c r="C176" s="225" t="n">
        <f aca="false">SUM(H176+M176)</f>
        <v>2200</v>
      </c>
      <c r="D176" s="225" t="n">
        <f aca="false">SUM(I176+N176)</f>
        <v>0</v>
      </c>
      <c r="E176" s="225" t="n">
        <f aca="false">SUM(J176+O176)</f>
        <v>2200</v>
      </c>
      <c r="F176" s="225" t="n">
        <f aca="false">SUM(K176+P176)</f>
        <v>0</v>
      </c>
      <c r="G176" s="225" t="n">
        <f aca="false">SUM(L176+Q176)</f>
        <v>0</v>
      </c>
      <c r="H176" s="225" t="n">
        <f aca="false">SUM(I176:L176)</f>
        <v>0</v>
      </c>
      <c r="I176" s="233"/>
      <c r="J176" s="273"/>
      <c r="K176" s="233"/>
      <c r="L176" s="233"/>
      <c r="M176" s="225" t="n">
        <f aca="false">SUM(N176:Q176)</f>
        <v>2200</v>
      </c>
      <c r="N176" s="233"/>
      <c r="O176" s="233" t="n">
        <v>2200</v>
      </c>
      <c r="P176" s="233"/>
      <c r="Q176" s="233"/>
    </row>
    <row r="177" customFormat="false" ht="12.75" hidden="false" customHeight="false" outlineLevel="0" collapsed="false">
      <c r="A177" s="301" t="s">
        <v>752</v>
      </c>
      <c r="B177" s="249" t="n">
        <v>759</v>
      </c>
      <c r="C177" s="250" t="n">
        <f aca="false">SUM(H177+M177)</f>
        <v>38400</v>
      </c>
      <c r="D177" s="250" t="n">
        <f aca="false">SUM(I177+N177)</f>
        <v>38400</v>
      </c>
      <c r="E177" s="250" t="n">
        <f aca="false">SUM(J177+O177)</f>
        <v>0</v>
      </c>
      <c r="F177" s="250" t="n">
        <f aca="false">SUM(K177+P177)</f>
        <v>0</v>
      </c>
      <c r="G177" s="250" t="n">
        <f aca="false">SUM(L177+Q177)</f>
        <v>0</v>
      </c>
      <c r="H177" s="250" t="n">
        <f aca="false">SUM(I177:L177)</f>
        <v>0</v>
      </c>
      <c r="I177" s="233"/>
      <c r="J177" s="273"/>
      <c r="K177" s="233"/>
      <c r="L177" s="233"/>
      <c r="M177" s="250" t="n">
        <f aca="false">SUM(N177:Q177)</f>
        <v>38400</v>
      </c>
      <c r="N177" s="273" t="n">
        <v>38400</v>
      </c>
      <c r="O177" s="233"/>
      <c r="P177" s="233"/>
      <c r="Q177" s="233"/>
    </row>
    <row r="178" customFormat="false" ht="12.75" hidden="false" customHeight="false" outlineLevel="0" collapsed="false">
      <c r="A178" s="300" t="s">
        <v>753</v>
      </c>
      <c r="B178" s="249" t="n">
        <v>759</v>
      </c>
      <c r="C178" s="250" t="n">
        <f aca="false">SUM(H178+M178)</f>
        <v>9600</v>
      </c>
      <c r="D178" s="250" t="n">
        <f aca="false">SUM(I178+N178)</f>
        <v>9600</v>
      </c>
      <c r="E178" s="250" t="n">
        <f aca="false">SUM(J178+O178)</f>
        <v>0</v>
      </c>
      <c r="F178" s="250" t="n">
        <f aca="false">SUM(K178+P178)</f>
        <v>0</v>
      </c>
      <c r="G178" s="250" t="n">
        <f aca="false">SUM(L178+Q178)</f>
        <v>0</v>
      </c>
      <c r="H178" s="250" t="n">
        <f aca="false">SUM(I178:L178)</f>
        <v>0</v>
      </c>
      <c r="I178" s="233"/>
      <c r="J178" s="273"/>
      <c r="K178" s="233"/>
      <c r="L178" s="233"/>
      <c r="M178" s="250" t="n">
        <f aca="false">SUM(N178:Q178)</f>
        <v>9600</v>
      </c>
      <c r="N178" s="273" t="n">
        <v>9600</v>
      </c>
      <c r="O178" s="233"/>
      <c r="P178" s="233"/>
      <c r="Q178" s="233"/>
    </row>
    <row r="179" customFormat="false" ht="12.75" hidden="false" customHeight="false" outlineLevel="0" collapsed="false">
      <c r="A179" s="302" t="n">
        <v>5205</v>
      </c>
      <c r="B179" s="231"/>
      <c r="C179" s="225" t="n">
        <f aca="false">C180+C181</f>
        <v>8000</v>
      </c>
      <c r="D179" s="225" t="n">
        <f aca="false">D180+D181</f>
        <v>0</v>
      </c>
      <c r="E179" s="225" t="n">
        <f aca="false">E180+E181</f>
        <v>8000</v>
      </c>
      <c r="F179" s="225" t="n">
        <f aca="false">F180+F181</f>
        <v>0</v>
      </c>
      <c r="G179" s="225" t="n">
        <f aca="false">G180+G181</f>
        <v>0</v>
      </c>
      <c r="H179" s="225" t="n">
        <f aca="false">H180+H181</f>
        <v>0</v>
      </c>
      <c r="I179" s="225" t="n">
        <f aca="false">I180+I181</f>
        <v>0</v>
      </c>
      <c r="J179" s="225" t="n">
        <f aca="false">J180+J181</f>
        <v>0</v>
      </c>
      <c r="K179" s="225" t="n">
        <f aca="false">K180+K181</f>
        <v>0</v>
      </c>
      <c r="L179" s="225" t="n">
        <f aca="false">L180+L181</f>
        <v>0</v>
      </c>
      <c r="M179" s="225" t="n">
        <f aca="false">M180+M181</f>
        <v>8000</v>
      </c>
      <c r="N179" s="225" t="n">
        <f aca="false">N180+N181</f>
        <v>0</v>
      </c>
      <c r="O179" s="225" t="n">
        <f aca="false">O180+O181</f>
        <v>8000</v>
      </c>
      <c r="P179" s="225" t="n">
        <f aca="false">P180+P181</f>
        <v>0</v>
      </c>
      <c r="Q179" s="225" t="n">
        <f aca="false">Q180+Q181</f>
        <v>0</v>
      </c>
    </row>
    <row r="180" customFormat="false" ht="12.75" hidden="false" customHeight="false" outlineLevel="0" collapsed="false">
      <c r="A180" s="232" t="s">
        <v>754</v>
      </c>
      <c r="B180" s="228" t="n">
        <v>714</v>
      </c>
      <c r="C180" s="225" t="n">
        <f aca="false">SUM(H180+M180)</f>
        <v>8000</v>
      </c>
      <c r="D180" s="225" t="n">
        <f aca="false">SUM(I180+N180)</f>
        <v>0</v>
      </c>
      <c r="E180" s="225" t="n">
        <f aca="false">SUM(J180+O180)</f>
        <v>8000</v>
      </c>
      <c r="F180" s="225" t="n">
        <f aca="false">SUM(K180+P180)</f>
        <v>0</v>
      </c>
      <c r="G180" s="225" t="n">
        <f aca="false">SUM(L180+Q180)</f>
        <v>0</v>
      </c>
      <c r="H180" s="225" t="n">
        <f aca="false">SUM(I180:L180)</f>
        <v>0</v>
      </c>
      <c r="I180" s="233"/>
      <c r="J180" s="233"/>
      <c r="K180" s="233"/>
      <c r="L180" s="233"/>
      <c r="M180" s="225" t="n">
        <f aca="false">SUM(N180:Q180)</f>
        <v>8000</v>
      </c>
      <c r="N180" s="233"/>
      <c r="O180" s="233" t="n">
        <v>8000</v>
      </c>
      <c r="P180" s="233"/>
      <c r="Q180" s="233"/>
    </row>
    <row r="181" customFormat="false" ht="12.75" hidden="false" customHeight="false" outlineLevel="0" collapsed="false">
      <c r="A181" s="232"/>
      <c r="B181" s="235"/>
      <c r="C181" s="225" t="n">
        <f aca="false">SUM(H181+M181)</f>
        <v>0</v>
      </c>
      <c r="D181" s="225" t="n">
        <f aca="false">SUM(I181+N181)</f>
        <v>0</v>
      </c>
      <c r="E181" s="225" t="n">
        <f aca="false">SUM(J181+O181)</f>
        <v>0</v>
      </c>
      <c r="F181" s="225" t="n">
        <f aca="false">SUM(K181+P181)</f>
        <v>0</v>
      </c>
      <c r="G181" s="225" t="n">
        <f aca="false">SUM(L181+Q181)</f>
        <v>0</v>
      </c>
      <c r="H181" s="225" t="n">
        <f aca="false">SUM(I181:L181)</f>
        <v>0</v>
      </c>
      <c r="I181" s="233"/>
      <c r="J181" s="233"/>
      <c r="K181" s="233"/>
      <c r="L181" s="233"/>
      <c r="M181" s="225" t="n">
        <f aca="false">SUM(N181:Q181)</f>
        <v>0</v>
      </c>
      <c r="N181" s="233"/>
      <c r="O181" s="233"/>
      <c r="P181" s="233"/>
      <c r="Q181" s="233"/>
    </row>
    <row r="182" customFormat="false" ht="12.75" hidden="false" customHeight="false" outlineLevel="0" collapsed="false">
      <c r="A182" s="226" t="n">
        <v>5206</v>
      </c>
      <c r="B182" s="231"/>
      <c r="C182" s="225" t="n">
        <f aca="false">C183+C184</f>
        <v>0</v>
      </c>
      <c r="D182" s="225" t="n">
        <f aca="false">D183+D184</f>
        <v>0</v>
      </c>
      <c r="E182" s="225" t="n">
        <f aca="false">E183+E184</f>
        <v>0</v>
      </c>
      <c r="F182" s="225" t="n">
        <f aca="false">F183+F184</f>
        <v>0</v>
      </c>
      <c r="G182" s="225" t="n">
        <f aca="false">G183+G184</f>
        <v>0</v>
      </c>
      <c r="H182" s="225" t="n">
        <f aca="false">H183+H184</f>
        <v>0</v>
      </c>
      <c r="I182" s="225" t="n">
        <f aca="false">I183+I184</f>
        <v>0</v>
      </c>
      <c r="J182" s="225" t="n">
        <f aca="false">J183+J184</f>
        <v>0</v>
      </c>
      <c r="K182" s="225" t="n">
        <f aca="false">K183+K184</f>
        <v>0</v>
      </c>
      <c r="L182" s="225" t="n">
        <f aca="false">L183+L184</f>
        <v>0</v>
      </c>
      <c r="M182" s="225" t="n">
        <f aca="false">M183+M184</f>
        <v>0</v>
      </c>
      <c r="N182" s="225" t="n">
        <f aca="false">N183+N184</f>
        <v>0</v>
      </c>
      <c r="O182" s="225" t="n">
        <f aca="false">O183+O184</f>
        <v>0</v>
      </c>
      <c r="P182" s="225" t="n">
        <f aca="false">P183+P184</f>
        <v>0</v>
      </c>
      <c r="Q182" s="225" t="n">
        <f aca="false">Q183+Q184</f>
        <v>0</v>
      </c>
    </row>
    <row r="183" customFormat="false" ht="12.75" hidden="false" customHeight="false" outlineLevel="0" collapsed="false">
      <c r="A183" s="232"/>
      <c r="B183" s="228"/>
      <c r="C183" s="225" t="n">
        <f aca="false">SUM(H183+M183)</f>
        <v>0</v>
      </c>
      <c r="D183" s="225" t="n">
        <f aca="false">SUM(I183+N183)</f>
        <v>0</v>
      </c>
      <c r="E183" s="225" t="n">
        <f aca="false">SUM(J183+O183)</f>
        <v>0</v>
      </c>
      <c r="F183" s="225" t="n">
        <f aca="false">SUM(K183+P183)</f>
        <v>0</v>
      </c>
      <c r="G183" s="225" t="n">
        <f aca="false">SUM(L183+Q183)</f>
        <v>0</v>
      </c>
      <c r="H183" s="225" t="n">
        <f aca="false">SUM(I183:L183)</f>
        <v>0</v>
      </c>
      <c r="I183" s="233"/>
      <c r="J183" s="233"/>
      <c r="K183" s="233"/>
      <c r="L183" s="233"/>
      <c r="M183" s="225" t="n">
        <f aca="false">SUM(N183:Q183)</f>
        <v>0</v>
      </c>
      <c r="N183" s="273"/>
      <c r="O183" s="233"/>
      <c r="P183" s="233"/>
      <c r="Q183" s="233"/>
    </row>
    <row r="184" customFormat="false" ht="12.75" hidden="false" customHeight="false" outlineLevel="0" collapsed="false">
      <c r="A184" s="232"/>
      <c r="B184" s="228"/>
      <c r="C184" s="225" t="n">
        <f aca="false">SUM(H184+M184)</f>
        <v>0</v>
      </c>
      <c r="D184" s="225" t="n">
        <f aca="false">SUM(I184+N184)</f>
        <v>0</v>
      </c>
      <c r="E184" s="225" t="n">
        <f aca="false">SUM(J184+O184)</f>
        <v>0</v>
      </c>
      <c r="F184" s="225" t="n">
        <f aca="false">SUM(K184+P184)</f>
        <v>0</v>
      </c>
      <c r="G184" s="225" t="n">
        <f aca="false">SUM(L184+Q184)</f>
        <v>0</v>
      </c>
      <c r="H184" s="225" t="n">
        <f aca="false">SUM(I184:L184)</f>
        <v>0</v>
      </c>
      <c r="I184" s="233"/>
      <c r="J184" s="233"/>
      <c r="K184" s="233"/>
      <c r="L184" s="233"/>
      <c r="M184" s="225" t="n">
        <f aca="false">SUM(N184:Q184)</f>
        <v>0</v>
      </c>
      <c r="N184" s="273"/>
      <c r="O184" s="233"/>
      <c r="P184" s="233"/>
      <c r="Q184" s="233"/>
    </row>
    <row r="185" customFormat="false" ht="12.75" hidden="false" customHeight="false" outlineLevel="0" collapsed="false">
      <c r="A185" s="226" t="n">
        <v>5219</v>
      </c>
      <c r="B185" s="231"/>
      <c r="C185" s="225" t="n">
        <f aca="false">C186+C187</f>
        <v>0</v>
      </c>
      <c r="D185" s="225" t="n">
        <f aca="false">D186+D187</f>
        <v>0</v>
      </c>
      <c r="E185" s="225" t="n">
        <f aca="false">E186+E187</f>
        <v>0</v>
      </c>
      <c r="F185" s="225" t="n">
        <f aca="false">F186+F187</f>
        <v>0</v>
      </c>
      <c r="G185" s="225" t="n">
        <f aca="false">G186+G187</f>
        <v>0</v>
      </c>
      <c r="H185" s="225" t="n">
        <f aca="false">H186+H187</f>
        <v>0</v>
      </c>
      <c r="I185" s="225" t="n">
        <f aca="false">I186+I187</f>
        <v>0</v>
      </c>
      <c r="J185" s="225" t="n">
        <f aca="false">J186+J187</f>
        <v>0</v>
      </c>
      <c r="K185" s="225" t="n">
        <f aca="false">K186+K187</f>
        <v>0</v>
      </c>
      <c r="L185" s="225" t="n">
        <f aca="false">L186+L187</f>
        <v>0</v>
      </c>
      <c r="M185" s="225" t="n">
        <f aca="false">M186+M187</f>
        <v>0</v>
      </c>
      <c r="N185" s="225" t="n">
        <f aca="false">N186+N187</f>
        <v>0</v>
      </c>
      <c r="O185" s="225" t="n">
        <f aca="false">O186+O187</f>
        <v>0</v>
      </c>
      <c r="P185" s="225" t="n">
        <f aca="false">P186+P187</f>
        <v>0</v>
      </c>
      <c r="Q185" s="225" t="n">
        <f aca="false">Q186+Q187</f>
        <v>0</v>
      </c>
    </row>
    <row r="186" customFormat="false" ht="12.75" hidden="false" customHeight="false" outlineLevel="0" collapsed="false">
      <c r="A186" s="274"/>
      <c r="B186" s="235"/>
      <c r="C186" s="225" t="n">
        <f aca="false">SUM(H186+M186)</f>
        <v>0</v>
      </c>
      <c r="D186" s="225" t="n">
        <f aca="false">SUM(I186+N186)</f>
        <v>0</v>
      </c>
      <c r="E186" s="225" t="n">
        <f aca="false">SUM(J186+O186)</f>
        <v>0</v>
      </c>
      <c r="F186" s="225" t="n">
        <f aca="false">SUM(K186+P186)</f>
        <v>0</v>
      </c>
      <c r="G186" s="225" t="n">
        <f aca="false">SUM(L186+Q186)</f>
        <v>0</v>
      </c>
      <c r="H186" s="225" t="n">
        <f aca="false">SUM(I186:L186)</f>
        <v>0</v>
      </c>
      <c r="I186" s="233"/>
      <c r="J186" s="233"/>
      <c r="K186" s="233"/>
      <c r="L186" s="233"/>
      <c r="M186" s="225" t="n">
        <f aca="false">SUM(N186:Q186)</f>
        <v>0</v>
      </c>
      <c r="N186" s="273"/>
      <c r="O186" s="233"/>
      <c r="P186" s="233"/>
      <c r="Q186" s="233"/>
    </row>
    <row r="187" customFormat="false" ht="12.75" hidden="false" customHeight="false" outlineLevel="0" collapsed="false">
      <c r="A187" s="232"/>
      <c r="B187" s="228"/>
      <c r="C187" s="225" t="n">
        <f aca="false">SUM(H187+M187)</f>
        <v>0</v>
      </c>
      <c r="D187" s="225" t="n">
        <f aca="false">SUM(I187+N187)</f>
        <v>0</v>
      </c>
      <c r="E187" s="225" t="n">
        <f aca="false">SUM(J187+O187)</f>
        <v>0</v>
      </c>
      <c r="F187" s="225" t="n">
        <f aca="false">SUM(K187+P187)</f>
        <v>0</v>
      </c>
      <c r="G187" s="225" t="n">
        <f aca="false">SUM(L187+Q187)</f>
        <v>0</v>
      </c>
      <c r="H187" s="225" t="n">
        <f aca="false">SUM(I187:L187)</f>
        <v>0</v>
      </c>
      <c r="I187" s="233"/>
      <c r="J187" s="233"/>
      <c r="K187" s="233"/>
      <c r="L187" s="233"/>
      <c r="M187" s="225" t="n">
        <f aca="false">SUM(N187:Q187)</f>
        <v>0</v>
      </c>
      <c r="N187" s="273"/>
      <c r="O187" s="233"/>
      <c r="P187" s="233"/>
      <c r="Q187" s="233"/>
    </row>
    <row r="188" customFormat="false" ht="25.5" hidden="false" customHeight="false" outlineLevel="0" collapsed="false">
      <c r="A188" s="224" t="s">
        <v>690</v>
      </c>
      <c r="B188" s="218"/>
      <c r="C188" s="225" t="n">
        <f aca="false">C197+C189+C200+C195</f>
        <v>550438</v>
      </c>
      <c r="D188" s="225" t="n">
        <f aca="false">D197+D189+D200+D195</f>
        <v>0</v>
      </c>
      <c r="E188" s="225" t="n">
        <f aca="false">E197+E189+E200+E195</f>
        <v>550438</v>
      </c>
      <c r="F188" s="225" t="n">
        <f aca="false">F197+F189+F200+F195</f>
        <v>0</v>
      </c>
      <c r="G188" s="225" t="n">
        <f aca="false">G197+G189+G200+G195</f>
        <v>0</v>
      </c>
      <c r="H188" s="225" t="n">
        <f aca="false">H197+H189+H200+H195</f>
        <v>0</v>
      </c>
      <c r="I188" s="225" t="n">
        <f aca="false">I197+I189+I200+I195</f>
        <v>0</v>
      </c>
      <c r="J188" s="225" t="n">
        <f aca="false">J197+J189+J200+J195</f>
        <v>0</v>
      </c>
      <c r="K188" s="225" t="n">
        <f aca="false">K197+K189+K200+K195</f>
        <v>0</v>
      </c>
      <c r="L188" s="225" t="n">
        <f aca="false">L197+L189+L200+L195</f>
        <v>0</v>
      </c>
      <c r="M188" s="225" t="n">
        <f aca="false">M197+M189+M200+M195</f>
        <v>550438</v>
      </c>
      <c r="N188" s="225" t="n">
        <f aca="false">N197+N189+N200+N195</f>
        <v>0</v>
      </c>
      <c r="O188" s="225" t="n">
        <f aca="false">O197+O189+O200+O195</f>
        <v>550438</v>
      </c>
      <c r="P188" s="225" t="n">
        <f aca="false">P197+P189+P200+P195</f>
        <v>0</v>
      </c>
      <c r="Q188" s="225" t="n">
        <f aca="false">Q197+Q189+Q200+Q195</f>
        <v>0</v>
      </c>
    </row>
    <row r="189" customFormat="false" ht="12.75" hidden="false" customHeight="false" outlineLevel="0" collapsed="false">
      <c r="A189" s="226" t="n">
        <v>5203</v>
      </c>
      <c r="B189" s="218"/>
      <c r="C189" s="225" t="n">
        <f aca="false">C190+C191+C192+C193+C194</f>
        <v>37522</v>
      </c>
      <c r="D189" s="225" t="n">
        <f aca="false">D190+D191+D192+D193+D194</f>
        <v>0</v>
      </c>
      <c r="E189" s="225" t="n">
        <f aca="false">E190+E191+E192+E193+E194</f>
        <v>37522</v>
      </c>
      <c r="F189" s="225" t="n">
        <f aca="false">F190+F191+F192+F193+F194</f>
        <v>0</v>
      </c>
      <c r="G189" s="225" t="n">
        <f aca="false">G190+G191+G192+G193+G194</f>
        <v>0</v>
      </c>
      <c r="H189" s="225" t="n">
        <f aca="false">H190+H191+H192+H193+H194</f>
        <v>0</v>
      </c>
      <c r="I189" s="225" t="n">
        <f aca="false">I190+I191+I192+I193+I194</f>
        <v>0</v>
      </c>
      <c r="J189" s="225" t="n">
        <f aca="false">J190+J191+J192+J193+J194</f>
        <v>0</v>
      </c>
      <c r="K189" s="225" t="n">
        <f aca="false">K190+K191+K192+K193+K194</f>
        <v>0</v>
      </c>
      <c r="L189" s="225" t="n">
        <f aca="false">L190+L191+L192+L193+L194</f>
        <v>0</v>
      </c>
      <c r="M189" s="225" t="n">
        <f aca="false">M190+M191+M192+M193+M194</f>
        <v>37522</v>
      </c>
      <c r="N189" s="225" t="n">
        <f aca="false">N190+N191+N192+N193+N194</f>
        <v>0</v>
      </c>
      <c r="O189" s="225" t="n">
        <f aca="false">O190+O191+O192+O193+O194</f>
        <v>37522</v>
      </c>
      <c r="P189" s="225" t="n">
        <f aca="false">P190+P191+P192+P193+P194</f>
        <v>0</v>
      </c>
      <c r="Q189" s="225" t="n">
        <f aca="false">Q190+Q191+Q192+Q193+Q194</f>
        <v>0</v>
      </c>
    </row>
    <row r="190" customFormat="false" ht="12.75" hidden="false" customHeight="false" outlineLevel="0" collapsed="false">
      <c r="A190" s="274" t="s">
        <v>755</v>
      </c>
      <c r="B190" s="228" t="n">
        <v>865</v>
      </c>
      <c r="C190" s="225" t="n">
        <f aca="false">SUM(H190+M190)</f>
        <v>18000</v>
      </c>
      <c r="D190" s="225" t="n">
        <f aca="false">SUM(I190+N190)</f>
        <v>0</v>
      </c>
      <c r="E190" s="225" t="n">
        <f aca="false">SUM(J190+O190)</f>
        <v>18000</v>
      </c>
      <c r="F190" s="225" t="n">
        <f aca="false">SUM(K190+P190)</f>
        <v>0</v>
      </c>
      <c r="G190" s="225" t="n">
        <f aca="false">SUM(L190+Q190)</f>
        <v>0</v>
      </c>
      <c r="H190" s="225" t="n">
        <f aca="false">SUM(I190:L190)</f>
        <v>0</v>
      </c>
      <c r="I190" s="233"/>
      <c r="J190" s="233"/>
      <c r="K190" s="233"/>
      <c r="L190" s="233"/>
      <c r="M190" s="225" t="n">
        <f aca="false">SUM(N190:Q190)</f>
        <v>18000</v>
      </c>
      <c r="N190" s="233"/>
      <c r="O190" s="233" t="n">
        <v>18000</v>
      </c>
      <c r="P190" s="233"/>
      <c r="Q190" s="233"/>
    </row>
    <row r="191" customFormat="false" ht="12.75" hidden="false" customHeight="false" outlineLevel="0" collapsed="false">
      <c r="A191" s="232" t="s">
        <v>756</v>
      </c>
      <c r="B191" s="228" t="n">
        <v>865</v>
      </c>
      <c r="C191" s="225" t="n">
        <f aca="false">SUM(H191+M191)</f>
        <v>9600</v>
      </c>
      <c r="D191" s="225" t="n">
        <f aca="false">SUM(I191+N191)</f>
        <v>0</v>
      </c>
      <c r="E191" s="225" t="n">
        <f aca="false">SUM(J191+O191)</f>
        <v>9600</v>
      </c>
      <c r="F191" s="225" t="n">
        <f aca="false">SUM(K191+P191)</f>
        <v>0</v>
      </c>
      <c r="G191" s="225" t="n">
        <f aca="false">SUM(L191+Q191)</f>
        <v>0</v>
      </c>
      <c r="H191" s="225" t="n">
        <f aca="false">SUM(I191:L191)</f>
        <v>0</v>
      </c>
      <c r="I191" s="233"/>
      <c r="J191" s="233"/>
      <c r="K191" s="233"/>
      <c r="L191" s="233"/>
      <c r="M191" s="225" t="n">
        <f aca="false">SUM(N191:Q191)</f>
        <v>9600</v>
      </c>
      <c r="N191" s="233"/>
      <c r="O191" s="233" t="n">
        <v>9600</v>
      </c>
      <c r="P191" s="233"/>
      <c r="Q191" s="233"/>
    </row>
    <row r="192" customFormat="false" ht="12.75" hidden="false" customHeight="false" outlineLevel="0" collapsed="false">
      <c r="A192" s="232" t="s">
        <v>757</v>
      </c>
      <c r="B192" s="228" t="n">
        <v>865</v>
      </c>
      <c r="C192" s="225" t="n">
        <f aca="false">SUM(H192+M192)</f>
        <v>3000</v>
      </c>
      <c r="D192" s="225" t="n">
        <f aca="false">SUM(I192+N192)</f>
        <v>0</v>
      </c>
      <c r="E192" s="225" t="n">
        <f aca="false">SUM(J192+O192)</f>
        <v>3000</v>
      </c>
      <c r="F192" s="225" t="n">
        <f aca="false">SUM(K192+P192)</f>
        <v>0</v>
      </c>
      <c r="G192" s="225" t="n">
        <f aca="false">SUM(L192+Q192)</f>
        <v>0</v>
      </c>
      <c r="H192" s="225" t="n">
        <f aca="false">SUM(I192:L192)</f>
        <v>0</v>
      </c>
      <c r="I192" s="233"/>
      <c r="J192" s="233"/>
      <c r="K192" s="233"/>
      <c r="L192" s="233"/>
      <c r="M192" s="225" t="n">
        <f aca="false">SUM(N192:Q192)</f>
        <v>3000</v>
      </c>
      <c r="N192" s="233"/>
      <c r="O192" s="233" t="n">
        <v>3000</v>
      </c>
      <c r="P192" s="273"/>
      <c r="Q192" s="233"/>
    </row>
    <row r="193" customFormat="false" ht="12.75" hidden="false" customHeight="false" outlineLevel="0" collapsed="false">
      <c r="A193" s="232" t="s">
        <v>758</v>
      </c>
      <c r="B193" s="228" t="n">
        <v>865</v>
      </c>
      <c r="C193" s="225" t="n">
        <f aca="false">SUM(H193+M193)</f>
        <v>6922</v>
      </c>
      <c r="D193" s="225" t="n">
        <f aca="false">SUM(I193+N193)</f>
        <v>0</v>
      </c>
      <c r="E193" s="225" t="n">
        <f aca="false">SUM(J193+O193)</f>
        <v>6922</v>
      </c>
      <c r="F193" s="225" t="n">
        <f aca="false">SUM(K193+P193)</f>
        <v>0</v>
      </c>
      <c r="G193" s="225" t="n">
        <f aca="false">SUM(L193+Q193)</f>
        <v>0</v>
      </c>
      <c r="H193" s="225" t="n">
        <f aca="false">SUM(I193:L193)</f>
        <v>0</v>
      </c>
      <c r="I193" s="233"/>
      <c r="J193" s="233"/>
      <c r="K193" s="233"/>
      <c r="L193" s="233"/>
      <c r="M193" s="225" t="n">
        <f aca="false">SUM(N193:Q193)</f>
        <v>6922</v>
      </c>
      <c r="N193" s="233"/>
      <c r="O193" s="233" t="n">
        <v>6922</v>
      </c>
      <c r="P193" s="273"/>
      <c r="Q193" s="233"/>
    </row>
    <row r="194" customFormat="false" ht="12.75" hidden="false" customHeight="false" outlineLevel="0" collapsed="false">
      <c r="A194" s="232"/>
      <c r="B194" s="228"/>
      <c r="C194" s="225" t="n">
        <f aca="false">SUM(H194+M194)</f>
        <v>0</v>
      </c>
      <c r="D194" s="225" t="n">
        <f aca="false">SUM(I194+N194)</f>
        <v>0</v>
      </c>
      <c r="E194" s="225" t="n">
        <f aca="false">SUM(J194+O194)</f>
        <v>0</v>
      </c>
      <c r="F194" s="225" t="n">
        <f aca="false">SUM(K194+P194)</f>
        <v>0</v>
      </c>
      <c r="G194" s="225" t="n">
        <f aca="false">SUM(L194+Q194)</f>
        <v>0</v>
      </c>
      <c r="H194" s="225" t="n">
        <f aca="false">SUM(I194:L194)</f>
        <v>0</v>
      </c>
      <c r="I194" s="233"/>
      <c r="J194" s="233"/>
      <c r="K194" s="233"/>
      <c r="L194" s="233"/>
      <c r="M194" s="225" t="n">
        <f aca="false">SUM(N194:Q194)</f>
        <v>0</v>
      </c>
      <c r="N194" s="233"/>
      <c r="O194" s="233"/>
      <c r="P194" s="273"/>
      <c r="Q194" s="233"/>
    </row>
    <row r="195" customFormat="false" ht="12.75" hidden="false" customHeight="false" outlineLevel="0" collapsed="false">
      <c r="A195" s="226" t="n">
        <v>5205</v>
      </c>
      <c r="B195" s="218"/>
      <c r="C195" s="225" t="n">
        <f aca="false">C196</f>
        <v>0</v>
      </c>
      <c r="D195" s="225" t="n">
        <f aca="false">D196</f>
        <v>0</v>
      </c>
      <c r="E195" s="225" t="n">
        <f aca="false">E196</f>
        <v>0</v>
      </c>
      <c r="F195" s="225" t="n">
        <f aca="false">F196</f>
        <v>0</v>
      </c>
      <c r="G195" s="225" t="n">
        <f aca="false">G196</f>
        <v>0</v>
      </c>
      <c r="H195" s="225" t="n">
        <f aca="false">H196</f>
        <v>0</v>
      </c>
      <c r="I195" s="225" t="n">
        <f aca="false">I196</f>
        <v>0</v>
      </c>
      <c r="J195" s="225" t="n">
        <f aca="false">J196</f>
        <v>0</v>
      </c>
      <c r="K195" s="225" t="n">
        <f aca="false">K196</f>
        <v>0</v>
      </c>
      <c r="L195" s="225" t="n">
        <f aca="false">L196</f>
        <v>0</v>
      </c>
      <c r="M195" s="225" t="n">
        <f aca="false">M196</f>
        <v>0</v>
      </c>
      <c r="N195" s="225" t="n">
        <f aca="false">N196</f>
        <v>0</v>
      </c>
      <c r="O195" s="225" t="n">
        <f aca="false">O196</f>
        <v>0</v>
      </c>
      <c r="P195" s="225" t="n">
        <f aca="false">P196</f>
        <v>0</v>
      </c>
      <c r="Q195" s="225" t="n">
        <f aca="false">Q196</f>
        <v>0</v>
      </c>
    </row>
    <row r="196" customFormat="false" ht="12.75" hidden="false" customHeight="false" outlineLevel="0" collapsed="false">
      <c r="A196" s="282"/>
      <c r="B196" s="228"/>
      <c r="C196" s="225" t="n">
        <f aca="false">SUM(H196+M196)</f>
        <v>0</v>
      </c>
      <c r="D196" s="225" t="n">
        <f aca="false">SUM(I196+N196)</f>
        <v>0</v>
      </c>
      <c r="E196" s="225" t="n">
        <f aca="false">SUM(J196+O196)</f>
        <v>0</v>
      </c>
      <c r="F196" s="225" t="n">
        <f aca="false">SUM(K196+P196)</f>
        <v>0</v>
      </c>
      <c r="G196" s="225" t="n">
        <f aca="false">SUM(L196+Q196)</f>
        <v>0</v>
      </c>
      <c r="H196" s="225" t="n">
        <f aca="false">SUM(I196:L196)</f>
        <v>0</v>
      </c>
      <c r="I196" s="233"/>
      <c r="J196" s="233"/>
      <c r="K196" s="233"/>
      <c r="L196" s="233"/>
      <c r="M196" s="225" t="n">
        <f aca="false">SUM(N196:Q196)</f>
        <v>0</v>
      </c>
      <c r="N196" s="233"/>
      <c r="O196" s="281"/>
      <c r="P196" s="273"/>
      <c r="Q196" s="233"/>
    </row>
    <row r="197" customFormat="false" ht="12.75" hidden="false" customHeight="false" outlineLevel="0" collapsed="false">
      <c r="A197" s="226" t="n">
        <v>5206</v>
      </c>
      <c r="B197" s="218"/>
      <c r="C197" s="225" t="n">
        <f aca="false">C198+C199</f>
        <v>512916</v>
      </c>
      <c r="D197" s="225" t="n">
        <f aca="false">D198+D199</f>
        <v>0</v>
      </c>
      <c r="E197" s="225" t="n">
        <f aca="false">E198+E199</f>
        <v>512916</v>
      </c>
      <c r="F197" s="225" t="n">
        <f aca="false">F198+F199</f>
        <v>0</v>
      </c>
      <c r="G197" s="225" t="n">
        <f aca="false">G198+G199</f>
        <v>0</v>
      </c>
      <c r="H197" s="225" t="n">
        <f aca="false">H198+H199</f>
        <v>0</v>
      </c>
      <c r="I197" s="225" t="n">
        <f aca="false">I198+I199</f>
        <v>0</v>
      </c>
      <c r="J197" s="225" t="n">
        <f aca="false">J198+J199</f>
        <v>0</v>
      </c>
      <c r="K197" s="225" t="n">
        <f aca="false">K198+K199</f>
        <v>0</v>
      </c>
      <c r="L197" s="225" t="n">
        <f aca="false">L198+L199</f>
        <v>0</v>
      </c>
      <c r="M197" s="225" t="n">
        <f aca="false">M198+M199</f>
        <v>512916</v>
      </c>
      <c r="N197" s="225" t="n">
        <f aca="false">N198+N199</f>
        <v>0</v>
      </c>
      <c r="O197" s="225" t="n">
        <f aca="false">O198+O199</f>
        <v>512916</v>
      </c>
      <c r="P197" s="225" t="n">
        <f aca="false">P198+P199</f>
        <v>0</v>
      </c>
      <c r="Q197" s="225" t="n">
        <f aca="false">Q198+Q199</f>
        <v>0</v>
      </c>
    </row>
    <row r="198" customFormat="false" ht="66" hidden="false" customHeight="true" outlineLevel="0" collapsed="false">
      <c r="A198" s="151" t="s">
        <v>759</v>
      </c>
      <c r="B198" s="228" t="n">
        <v>865</v>
      </c>
      <c r="C198" s="225" t="n">
        <f aca="false">SUM(H198+M198)</f>
        <v>111236</v>
      </c>
      <c r="D198" s="225" t="n">
        <f aca="false">SUM(I198+N198)</f>
        <v>0</v>
      </c>
      <c r="E198" s="225" t="n">
        <f aca="false">SUM(J198+O198)</f>
        <v>111236</v>
      </c>
      <c r="F198" s="225" t="n">
        <f aca="false">SUM(K198+P198)</f>
        <v>0</v>
      </c>
      <c r="G198" s="225" t="n">
        <f aca="false">SUM(L198+Q198)</f>
        <v>0</v>
      </c>
      <c r="H198" s="225" t="n">
        <f aca="false">SUM(I198:L198)</f>
        <v>0</v>
      </c>
      <c r="I198" s="233"/>
      <c r="J198" s="233"/>
      <c r="K198" s="233"/>
      <c r="L198" s="233"/>
      <c r="M198" s="225" t="n">
        <f aca="false">SUM(N198:Q198)</f>
        <v>111236</v>
      </c>
      <c r="N198" s="273"/>
      <c r="O198" s="233" t="n">
        <v>111236</v>
      </c>
      <c r="P198" s="233"/>
      <c r="Q198" s="233"/>
    </row>
    <row r="199" customFormat="false" ht="25.5" hidden="false" customHeight="false" outlineLevel="0" collapsed="false">
      <c r="A199" s="303" t="s">
        <v>760</v>
      </c>
      <c r="B199" s="257" t="n">
        <v>878</v>
      </c>
      <c r="C199" s="258" t="n">
        <f aca="false">SUM(H199+M199)</f>
        <v>401680</v>
      </c>
      <c r="D199" s="258" t="n">
        <f aca="false">SUM(I199+N199)</f>
        <v>0</v>
      </c>
      <c r="E199" s="258" t="n">
        <f aca="false">SUM(J199+O199)</f>
        <v>401680</v>
      </c>
      <c r="F199" s="258" t="n">
        <f aca="false">SUM(K199+P199)</f>
        <v>0</v>
      </c>
      <c r="G199" s="258" t="n">
        <f aca="false">SUM(L199+Q199)</f>
        <v>0</v>
      </c>
      <c r="H199" s="258" t="n">
        <f aca="false">SUM(I199:L199)</f>
        <v>0</v>
      </c>
      <c r="I199" s="233"/>
      <c r="J199" s="233"/>
      <c r="K199" s="233"/>
      <c r="L199" s="233"/>
      <c r="M199" s="258" t="n">
        <f aca="false">SUM(N199:Q199)</f>
        <v>401680</v>
      </c>
      <c r="N199" s="233"/>
      <c r="O199" s="246" t="n">
        <v>401680</v>
      </c>
      <c r="P199" s="233"/>
      <c r="Q199" s="233"/>
    </row>
    <row r="200" customFormat="false" ht="15" hidden="false" customHeight="true" outlineLevel="0" collapsed="false">
      <c r="A200" s="226" t="s">
        <v>761</v>
      </c>
      <c r="B200" s="231"/>
      <c r="C200" s="225" t="n">
        <f aca="false">C201</f>
        <v>0</v>
      </c>
      <c r="D200" s="225" t="n">
        <f aca="false">D201</f>
        <v>0</v>
      </c>
      <c r="E200" s="225" t="n">
        <f aca="false">E201</f>
        <v>0</v>
      </c>
      <c r="F200" s="225" t="n">
        <f aca="false">F201</f>
        <v>0</v>
      </c>
      <c r="G200" s="225" t="n">
        <f aca="false">G201</f>
        <v>0</v>
      </c>
      <c r="H200" s="225" t="n">
        <f aca="false">H201</f>
        <v>0</v>
      </c>
      <c r="I200" s="225" t="n">
        <f aca="false">I201</f>
        <v>0</v>
      </c>
      <c r="J200" s="225" t="n">
        <f aca="false">J201</f>
        <v>0</v>
      </c>
      <c r="K200" s="225" t="n">
        <f aca="false">K201</f>
        <v>0</v>
      </c>
      <c r="L200" s="225" t="n">
        <f aca="false">L201</f>
        <v>0</v>
      </c>
      <c r="M200" s="225" t="n">
        <f aca="false">M201</f>
        <v>0</v>
      </c>
      <c r="N200" s="225" t="n">
        <f aca="false">N201</f>
        <v>0</v>
      </c>
      <c r="O200" s="225" t="n">
        <f aca="false">O201</f>
        <v>0</v>
      </c>
      <c r="P200" s="225" t="n">
        <f aca="false">P201</f>
        <v>0</v>
      </c>
      <c r="Q200" s="225" t="n">
        <f aca="false">Q201</f>
        <v>0</v>
      </c>
    </row>
    <row r="201" customFormat="false" ht="14.25" hidden="false" customHeight="true" outlineLevel="0" collapsed="false">
      <c r="A201" s="151"/>
      <c r="B201" s="228"/>
      <c r="C201" s="225" t="n">
        <f aca="false">SUM(H201+M201)</f>
        <v>0</v>
      </c>
      <c r="D201" s="225" t="n">
        <f aca="false">SUM(I201+N201)</f>
        <v>0</v>
      </c>
      <c r="E201" s="225" t="n">
        <f aca="false">SUM(J201+O201)</f>
        <v>0</v>
      </c>
      <c r="F201" s="225" t="n">
        <f aca="false">SUM(K201+P201)</f>
        <v>0</v>
      </c>
      <c r="G201" s="225" t="n">
        <f aca="false">SUM(L201+Q201)</f>
        <v>0</v>
      </c>
      <c r="H201" s="225" t="n">
        <f aca="false">SUM(I201:L201)</f>
        <v>0</v>
      </c>
      <c r="I201" s="233"/>
      <c r="J201" s="233"/>
      <c r="K201" s="233"/>
      <c r="L201" s="233"/>
      <c r="M201" s="225" t="n">
        <f aca="false">SUM(N201:Q201)</f>
        <v>0</v>
      </c>
      <c r="N201" s="233"/>
      <c r="O201" s="233"/>
      <c r="P201" s="233"/>
      <c r="Q201" s="233"/>
    </row>
    <row r="202" customFormat="false" ht="12.75" hidden="false" customHeight="false" outlineLevel="0" collapsed="false">
      <c r="A202" s="224" t="s">
        <v>762</v>
      </c>
      <c r="B202" s="218"/>
      <c r="C202" s="222" t="n">
        <f aca="false">SUM(C203+C207+C212+C215)</f>
        <v>12400</v>
      </c>
      <c r="D202" s="222" t="n">
        <f aca="false">SUM(D203+D207+D212+D215)</f>
        <v>0</v>
      </c>
      <c r="E202" s="222" t="n">
        <f aca="false">SUM(E203+E207+E212+E215)</f>
        <v>12400</v>
      </c>
      <c r="F202" s="222" t="n">
        <f aca="false">SUM(F203+F207+F212+F215)</f>
        <v>0</v>
      </c>
      <c r="G202" s="222" t="n">
        <f aca="false">SUM(G203+G207+G212+G215)</f>
        <v>0</v>
      </c>
      <c r="H202" s="222" t="n">
        <f aca="false">SUM(H203+H207+H212+H215)</f>
        <v>0</v>
      </c>
      <c r="I202" s="222" t="n">
        <f aca="false">SUM(I203+I207+I212+I215)</f>
        <v>0</v>
      </c>
      <c r="J202" s="222" t="n">
        <f aca="false">SUM(J203+J207+J212+J215)</f>
        <v>0</v>
      </c>
      <c r="K202" s="222" t="n">
        <f aca="false">SUM(K203+K207+K212+K215)</f>
        <v>0</v>
      </c>
      <c r="L202" s="222" t="n">
        <f aca="false">SUM(L203+L207+L212+L215)</f>
        <v>0</v>
      </c>
      <c r="M202" s="222" t="n">
        <f aca="false">SUM(M203+M207+M212+M215)</f>
        <v>12400</v>
      </c>
      <c r="N202" s="222" t="n">
        <f aca="false">SUM(N203+N207+N212+N215)</f>
        <v>0</v>
      </c>
      <c r="O202" s="222" t="n">
        <f aca="false">SUM(O203+O207+O212+O215)</f>
        <v>12400</v>
      </c>
      <c r="P202" s="222" t="n">
        <f aca="false">SUM(P203+P207+P212+P215)</f>
        <v>0</v>
      </c>
      <c r="Q202" s="222" t="n">
        <f aca="false">SUM(Q203+Q207+Q212+Q215)</f>
        <v>0</v>
      </c>
    </row>
    <row r="203" customFormat="false" ht="12.75" hidden="false" customHeight="false" outlineLevel="0" collapsed="false">
      <c r="A203" s="224" t="s">
        <v>666</v>
      </c>
      <c r="B203" s="231"/>
      <c r="C203" s="225" t="n">
        <f aca="false">SUM(C204)</f>
        <v>9700</v>
      </c>
      <c r="D203" s="225" t="n">
        <f aca="false">SUM(D204)</f>
        <v>0</v>
      </c>
      <c r="E203" s="225" t="n">
        <f aca="false">SUM(E204)</f>
        <v>9700</v>
      </c>
      <c r="F203" s="225" t="n">
        <f aca="false">SUM(F204)</f>
        <v>0</v>
      </c>
      <c r="G203" s="225" t="n">
        <f aca="false">SUM(G204)</f>
        <v>0</v>
      </c>
      <c r="H203" s="225" t="n">
        <f aca="false">SUM(H204)</f>
        <v>0</v>
      </c>
      <c r="I203" s="225" t="n">
        <f aca="false">SUM(I204)</f>
        <v>0</v>
      </c>
      <c r="J203" s="225" t="n">
        <f aca="false">SUM(J204)</f>
        <v>0</v>
      </c>
      <c r="K203" s="225" t="n">
        <f aca="false">SUM(K204)</f>
        <v>0</v>
      </c>
      <c r="L203" s="225" t="n">
        <f aca="false">SUM(L204)</f>
        <v>0</v>
      </c>
      <c r="M203" s="225" t="n">
        <f aca="false">SUM(M204)</f>
        <v>9700</v>
      </c>
      <c r="N203" s="225" t="n">
        <f aca="false">SUM(N204)</f>
        <v>0</v>
      </c>
      <c r="O203" s="225" t="n">
        <f aca="false">SUM(O204)</f>
        <v>9700</v>
      </c>
      <c r="P203" s="225" t="n">
        <f aca="false">SUM(P204)</f>
        <v>0</v>
      </c>
      <c r="Q203" s="225" t="n">
        <f aca="false">SUM(Q204)</f>
        <v>0</v>
      </c>
    </row>
    <row r="204" customFormat="false" ht="12.75" hidden="false" customHeight="false" outlineLevel="0" collapsed="false">
      <c r="A204" s="226" t="n">
        <v>5301</v>
      </c>
      <c r="B204" s="231"/>
      <c r="C204" s="225" t="n">
        <f aca="false">SUM(C205:C206)</f>
        <v>9700</v>
      </c>
      <c r="D204" s="225" t="n">
        <f aca="false">SUM(D205:D206)</f>
        <v>0</v>
      </c>
      <c r="E204" s="225" t="n">
        <f aca="false">SUM(E205:E206)</f>
        <v>9700</v>
      </c>
      <c r="F204" s="225" t="n">
        <f aca="false">SUM(F205:F206)</f>
        <v>0</v>
      </c>
      <c r="G204" s="225" t="n">
        <f aca="false">SUM(G205:G206)</f>
        <v>0</v>
      </c>
      <c r="H204" s="225" t="n">
        <f aca="false">SUM(H205:H206)</f>
        <v>0</v>
      </c>
      <c r="I204" s="225" t="n">
        <f aca="false">SUM(I205:I206)</f>
        <v>0</v>
      </c>
      <c r="J204" s="225" t="n">
        <f aca="false">SUM(J205:J206)</f>
        <v>0</v>
      </c>
      <c r="K204" s="225" t="n">
        <f aca="false">SUM(K205:K206)</f>
        <v>0</v>
      </c>
      <c r="L204" s="225" t="n">
        <f aca="false">SUM(L205:L206)</f>
        <v>0</v>
      </c>
      <c r="M204" s="225" t="n">
        <f aca="false">SUM(M205:M206)</f>
        <v>9700</v>
      </c>
      <c r="N204" s="225" t="n">
        <f aca="false">SUM(N205:N206)</f>
        <v>0</v>
      </c>
      <c r="O204" s="225" t="n">
        <f aca="false">SUM(O205:O206)</f>
        <v>9700</v>
      </c>
      <c r="P204" s="225" t="n">
        <f aca="false">SUM(P205:P206)</f>
        <v>0</v>
      </c>
      <c r="Q204" s="225" t="n">
        <f aca="false">SUM(Q205:Q206)</f>
        <v>0</v>
      </c>
    </row>
    <row r="205" customFormat="false" ht="12.75" hidden="false" customHeight="false" outlineLevel="0" collapsed="false">
      <c r="A205" s="232" t="s">
        <v>763</v>
      </c>
      <c r="B205" s="228" t="n">
        <v>122</v>
      </c>
      <c r="C205" s="225" t="n">
        <f aca="false">SUM(H205+M205)</f>
        <v>4500</v>
      </c>
      <c r="D205" s="225" t="n">
        <f aca="false">SUM(I205+N205)</f>
        <v>0</v>
      </c>
      <c r="E205" s="225" t="n">
        <f aca="false">SUM(J205+O205)</f>
        <v>4500</v>
      </c>
      <c r="F205" s="225" t="n">
        <f aca="false">SUM(K205+P205)</f>
        <v>0</v>
      </c>
      <c r="G205" s="225" t="n">
        <f aca="false">SUM(L205+Q205)</f>
        <v>0</v>
      </c>
      <c r="H205" s="225" t="n">
        <f aca="false">SUM(I205:L205)</f>
        <v>0</v>
      </c>
      <c r="I205" s="239"/>
      <c r="J205" s="239"/>
      <c r="K205" s="239"/>
      <c r="L205" s="239"/>
      <c r="M205" s="225" t="n">
        <f aca="false">SUM(N205:Q205)</f>
        <v>4500</v>
      </c>
      <c r="N205" s="239"/>
      <c r="O205" s="239" t="n">
        <v>4500</v>
      </c>
      <c r="P205" s="234"/>
      <c r="Q205" s="239"/>
    </row>
    <row r="206" customFormat="false" ht="12.75" hidden="false" customHeight="false" outlineLevel="0" collapsed="false">
      <c r="A206" s="232" t="s">
        <v>764</v>
      </c>
      <c r="B206" s="228" t="n">
        <v>122</v>
      </c>
      <c r="C206" s="225" t="n">
        <f aca="false">SUM(H206+M206)</f>
        <v>5200</v>
      </c>
      <c r="D206" s="225" t="n">
        <f aca="false">SUM(I206+N206)</f>
        <v>0</v>
      </c>
      <c r="E206" s="225" t="n">
        <f aca="false">SUM(J206+O206)</f>
        <v>5200</v>
      </c>
      <c r="F206" s="225" t="n">
        <f aca="false">SUM(K206+P206)</f>
        <v>0</v>
      </c>
      <c r="G206" s="225" t="n">
        <f aca="false">SUM(L206+Q206)</f>
        <v>0</v>
      </c>
      <c r="H206" s="225" t="n">
        <f aca="false">SUM(I206:L206)</f>
        <v>0</v>
      </c>
      <c r="I206" s="239"/>
      <c r="J206" s="239"/>
      <c r="K206" s="239"/>
      <c r="L206" s="239"/>
      <c r="M206" s="225" t="n">
        <f aca="false">SUM(N206:Q206)</f>
        <v>5200</v>
      </c>
      <c r="N206" s="239"/>
      <c r="O206" s="239" t="n">
        <v>5200</v>
      </c>
      <c r="P206" s="234"/>
      <c r="Q206" s="239"/>
    </row>
    <row r="207" customFormat="false" ht="18" hidden="false" customHeight="true" outlineLevel="0" collapsed="false">
      <c r="A207" s="224" t="s">
        <v>706</v>
      </c>
      <c r="B207" s="304"/>
      <c r="C207" s="225" t="n">
        <f aca="false">C208</f>
        <v>2700</v>
      </c>
      <c r="D207" s="225" t="n">
        <f aca="false">D208</f>
        <v>0</v>
      </c>
      <c r="E207" s="225" t="n">
        <f aca="false">E208</f>
        <v>2700</v>
      </c>
      <c r="F207" s="225" t="n">
        <f aca="false">F208</f>
        <v>0</v>
      </c>
      <c r="G207" s="225" t="n">
        <f aca="false">G208</f>
        <v>0</v>
      </c>
      <c r="H207" s="225" t="n">
        <f aca="false">H208</f>
        <v>0</v>
      </c>
      <c r="I207" s="225" t="n">
        <f aca="false">I208</f>
        <v>0</v>
      </c>
      <c r="J207" s="225" t="n">
        <f aca="false">J208</f>
        <v>0</v>
      </c>
      <c r="K207" s="225" t="n">
        <f aca="false">K208</f>
        <v>0</v>
      </c>
      <c r="L207" s="225" t="n">
        <f aca="false">L208</f>
        <v>0</v>
      </c>
      <c r="M207" s="225" t="n">
        <f aca="false">M208</f>
        <v>2700</v>
      </c>
      <c r="N207" s="225" t="n">
        <f aca="false">N208</f>
        <v>0</v>
      </c>
      <c r="O207" s="225" t="n">
        <f aca="false">O208</f>
        <v>2700</v>
      </c>
      <c r="P207" s="225" t="n">
        <f aca="false">P208</f>
        <v>0</v>
      </c>
      <c r="Q207" s="225" t="n">
        <f aca="false">Q208</f>
        <v>0</v>
      </c>
    </row>
    <row r="208" customFormat="false" ht="12.75" hidden="false" customHeight="false" outlineLevel="0" collapsed="false">
      <c r="A208" s="226" t="n">
        <v>5301</v>
      </c>
      <c r="B208" s="304"/>
      <c r="C208" s="225" t="n">
        <f aca="false">C209+C210+C211</f>
        <v>2700</v>
      </c>
      <c r="D208" s="225" t="n">
        <f aca="false">D209+D210+D211</f>
        <v>0</v>
      </c>
      <c r="E208" s="225" t="n">
        <f aca="false">E209+E210+E211</f>
        <v>2700</v>
      </c>
      <c r="F208" s="225" t="n">
        <f aca="false">F209+F210+F211</f>
        <v>0</v>
      </c>
      <c r="G208" s="225" t="n">
        <f aca="false">G209+G210+G211</f>
        <v>0</v>
      </c>
      <c r="H208" s="225" t="n">
        <f aca="false">H209+H210+H211</f>
        <v>0</v>
      </c>
      <c r="I208" s="225" t="n">
        <f aca="false">I209+I210+I211</f>
        <v>0</v>
      </c>
      <c r="J208" s="225" t="n">
        <f aca="false">J209+J210+J211</f>
        <v>0</v>
      </c>
      <c r="K208" s="225" t="n">
        <f aca="false">K209+K210+K211</f>
        <v>0</v>
      </c>
      <c r="L208" s="225" t="n">
        <f aca="false">L209+L210+L211</f>
        <v>0</v>
      </c>
      <c r="M208" s="225" t="n">
        <f aca="false">M209+M210+M211</f>
        <v>2700</v>
      </c>
      <c r="N208" s="225" t="n">
        <f aca="false">N209+N210+N211</f>
        <v>0</v>
      </c>
      <c r="O208" s="225" t="n">
        <f aca="false">O209+O210+O211</f>
        <v>2700</v>
      </c>
      <c r="P208" s="225" t="n">
        <f aca="false">P209+P210+P211</f>
        <v>0</v>
      </c>
      <c r="Q208" s="225" t="n">
        <f aca="false">Q209+Q210+Q211</f>
        <v>0</v>
      </c>
    </row>
    <row r="209" customFormat="false" ht="25.5" hidden="false" customHeight="false" outlineLevel="0" collapsed="false">
      <c r="A209" s="232" t="s">
        <v>765</v>
      </c>
      <c r="B209" s="71" t="n">
        <v>311</v>
      </c>
      <c r="C209" s="225" t="n">
        <f aca="false">SUM(H209+M209)</f>
        <v>2700</v>
      </c>
      <c r="D209" s="225" t="n">
        <f aca="false">SUM(I209+N209)</f>
        <v>0</v>
      </c>
      <c r="E209" s="225" t="n">
        <f aca="false">SUM(J209+O209)</f>
        <v>2700</v>
      </c>
      <c r="F209" s="225" t="n">
        <f aca="false">SUM(K209+P209)</f>
        <v>0</v>
      </c>
      <c r="G209" s="225" t="n">
        <f aca="false">SUM(L209+Q209)</f>
        <v>0</v>
      </c>
      <c r="H209" s="225" t="n">
        <f aca="false">SUM(I209:L209)</f>
        <v>0</v>
      </c>
      <c r="I209" s="239"/>
      <c r="J209" s="239"/>
      <c r="K209" s="239"/>
      <c r="L209" s="239"/>
      <c r="M209" s="225" t="n">
        <f aca="false">SUM(N209:Q209)</f>
        <v>2700</v>
      </c>
      <c r="N209" s="233"/>
      <c r="O209" s="233" t="n">
        <v>2700</v>
      </c>
      <c r="P209" s="239"/>
      <c r="Q209" s="239"/>
    </row>
    <row r="210" customFormat="false" ht="12.75" hidden="false" customHeight="false" outlineLevel="0" collapsed="false">
      <c r="A210" s="305"/>
      <c r="B210" s="235"/>
      <c r="C210" s="225" t="n">
        <f aca="false">SUM(H210+M210)</f>
        <v>0</v>
      </c>
      <c r="D210" s="225" t="n">
        <f aca="false">SUM(I210+N210)</f>
        <v>0</v>
      </c>
      <c r="E210" s="225" t="n">
        <f aca="false">SUM(J210+O210)</f>
        <v>0</v>
      </c>
      <c r="F210" s="225" t="n">
        <f aca="false">SUM(K210+P210)</f>
        <v>0</v>
      </c>
      <c r="G210" s="225" t="n">
        <f aca="false">SUM(L210+Q210)</f>
        <v>0</v>
      </c>
      <c r="H210" s="225" t="n">
        <f aca="false">SUM(I210:L210)</f>
        <v>0</v>
      </c>
      <c r="I210" s="239"/>
      <c r="J210" s="241"/>
      <c r="K210" s="239"/>
      <c r="L210" s="239"/>
      <c r="M210" s="225" t="n">
        <f aca="false">SUM(N210:Q210)</f>
        <v>0</v>
      </c>
      <c r="N210" s="233"/>
      <c r="O210" s="233"/>
      <c r="P210" s="239"/>
      <c r="Q210" s="239"/>
    </row>
    <row r="211" customFormat="false" ht="12.75" hidden="false" customHeight="false" outlineLevel="0" collapsed="false">
      <c r="A211" s="232"/>
      <c r="B211" s="235"/>
      <c r="C211" s="225" t="n">
        <f aca="false">SUM(H211+M211)</f>
        <v>0</v>
      </c>
      <c r="D211" s="225" t="n">
        <f aca="false">SUM(I211+N211)</f>
        <v>0</v>
      </c>
      <c r="E211" s="225" t="n">
        <f aca="false">SUM(J211+O211)</f>
        <v>0</v>
      </c>
      <c r="F211" s="225" t="n">
        <f aca="false">SUM(K211+P211)</f>
        <v>0</v>
      </c>
      <c r="G211" s="225" t="n">
        <f aca="false">SUM(L211+Q211)</f>
        <v>0</v>
      </c>
      <c r="H211" s="225" t="n">
        <f aca="false">SUM(I211:L211)</f>
        <v>0</v>
      </c>
      <c r="I211" s="239"/>
      <c r="J211" s="234"/>
      <c r="K211" s="239"/>
      <c r="L211" s="239"/>
      <c r="M211" s="225" t="n">
        <f aca="false">SUM(N211:Q211)</f>
        <v>0</v>
      </c>
      <c r="N211" s="233"/>
      <c r="O211" s="233"/>
      <c r="P211" s="239"/>
      <c r="Q211" s="239"/>
    </row>
    <row r="212" customFormat="false" ht="12.75" hidden="false" customHeight="false" outlineLevel="0" collapsed="false">
      <c r="A212" s="224" t="s">
        <v>719</v>
      </c>
      <c r="B212" s="231"/>
      <c r="C212" s="225" t="n">
        <f aca="false">C213</f>
        <v>0</v>
      </c>
      <c r="D212" s="225" t="n">
        <f aca="false">D213</f>
        <v>0</v>
      </c>
      <c r="E212" s="225" t="n">
        <f aca="false">E213</f>
        <v>0</v>
      </c>
      <c r="F212" s="225" t="n">
        <f aca="false">F213</f>
        <v>0</v>
      </c>
      <c r="G212" s="225" t="n">
        <f aca="false">G213</f>
        <v>0</v>
      </c>
      <c r="H212" s="225" t="n">
        <f aca="false">H213</f>
        <v>0</v>
      </c>
      <c r="I212" s="225" t="n">
        <f aca="false">I213</f>
        <v>0</v>
      </c>
      <c r="J212" s="225" t="n">
        <f aca="false">J213</f>
        <v>0</v>
      </c>
      <c r="K212" s="225" t="n">
        <f aca="false">K213</f>
        <v>0</v>
      </c>
      <c r="L212" s="225" t="n">
        <f aca="false">L213</f>
        <v>0</v>
      </c>
      <c r="M212" s="225" t="n">
        <f aca="false">M213</f>
        <v>0</v>
      </c>
      <c r="N212" s="225" t="n">
        <f aca="false">N213</f>
        <v>0</v>
      </c>
      <c r="O212" s="225" t="n">
        <f aca="false">O213</f>
        <v>0</v>
      </c>
      <c r="P212" s="225" t="n">
        <f aca="false">P213</f>
        <v>0</v>
      </c>
      <c r="Q212" s="225" t="n">
        <f aca="false">Q213</f>
        <v>0</v>
      </c>
    </row>
    <row r="213" customFormat="false" ht="21.75" hidden="false" customHeight="true" outlineLevel="0" collapsed="false">
      <c r="A213" s="226" t="n">
        <v>5301</v>
      </c>
      <c r="B213" s="231"/>
      <c r="C213" s="225" t="n">
        <f aca="false">C214</f>
        <v>0</v>
      </c>
      <c r="D213" s="225" t="n">
        <f aca="false">D214</f>
        <v>0</v>
      </c>
      <c r="E213" s="225" t="n">
        <f aca="false">E214</f>
        <v>0</v>
      </c>
      <c r="F213" s="225" t="n">
        <f aca="false">F214</f>
        <v>0</v>
      </c>
      <c r="G213" s="225" t="n">
        <f aca="false">G214</f>
        <v>0</v>
      </c>
      <c r="H213" s="225" t="n">
        <f aca="false">H214</f>
        <v>0</v>
      </c>
      <c r="I213" s="225" t="n">
        <f aca="false">I214</f>
        <v>0</v>
      </c>
      <c r="J213" s="225" t="n">
        <f aca="false">J214</f>
        <v>0</v>
      </c>
      <c r="K213" s="225" t="n">
        <f aca="false">K214</f>
        <v>0</v>
      </c>
      <c r="L213" s="225" t="n">
        <f aca="false">L214</f>
        <v>0</v>
      </c>
      <c r="M213" s="225" t="n">
        <f aca="false">M214</f>
        <v>0</v>
      </c>
      <c r="N213" s="225" t="n">
        <f aca="false">N214</f>
        <v>0</v>
      </c>
      <c r="O213" s="225" t="n">
        <f aca="false">O214</f>
        <v>0</v>
      </c>
      <c r="P213" s="225" t="n">
        <f aca="false">P214</f>
        <v>0</v>
      </c>
      <c r="Q213" s="225" t="n">
        <f aca="false">Q214</f>
        <v>0</v>
      </c>
    </row>
    <row r="214" customFormat="false" ht="12.75" hidden="false" customHeight="false" outlineLevel="0" collapsed="false">
      <c r="A214" s="232"/>
      <c r="B214" s="228"/>
      <c r="C214" s="225" t="n">
        <f aca="false">SUM(H214+M214)</f>
        <v>0</v>
      </c>
      <c r="D214" s="225" t="n">
        <f aca="false">SUM(I214+N214)</f>
        <v>0</v>
      </c>
      <c r="E214" s="225" t="n">
        <f aca="false">SUM(J214+O214)</f>
        <v>0</v>
      </c>
      <c r="F214" s="225" t="n">
        <f aca="false">SUM(K214+P214)</f>
        <v>0</v>
      </c>
      <c r="G214" s="225" t="n">
        <f aca="false">SUM(L214+Q214)</f>
        <v>0</v>
      </c>
      <c r="H214" s="225" t="n">
        <f aca="false">SUM(I214:L214)</f>
        <v>0</v>
      </c>
      <c r="I214" s="239"/>
      <c r="J214" s="234"/>
      <c r="K214" s="239"/>
      <c r="L214" s="239"/>
      <c r="M214" s="225" t="n">
        <f aca="false">SUM(N214:Q214)</f>
        <v>0</v>
      </c>
      <c r="N214" s="233"/>
      <c r="O214" s="233"/>
      <c r="P214" s="239"/>
      <c r="Q214" s="239"/>
    </row>
    <row r="215" customFormat="false" ht="31.5" hidden="false" customHeight="true" outlineLevel="0" collapsed="false">
      <c r="A215" s="224" t="s">
        <v>669</v>
      </c>
      <c r="B215" s="224"/>
      <c r="C215" s="225" t="n">
        <f aca="false">C216</f>
        <v>0</v>
      </c>
      <c r="D215" s="225" t="n">
        <f aca="false">D216</f>
        <v>0</v>
      </c>
      <c r="E215" s="225" t="n">
        <f aca="false">E216</f>
        <v>0</v>
      </c>
      <c r="F215" s="225" t="n">
        <f aca="false">F216</f>
        <v>0</v>
      </c>
      <c r="G215" s="225" t="n">
        <f aca="false">G216</f>
        <v>0</v>
      </c>
      <c r="H215" s="225" t="n">
        <f aca="false">H216</f>
        <v>0</v>
      </c>
      <c r="I215" s="225" t="n">
        <f aca="false">I216</f>
        <v>0</v>
      </c>
      <c r="J215" s="225" t="n">
        <f aca="false">J216</f>
        <v>0</v>
      </c>
      <c r="K215" s="225" t="n">
        <f aca="false">K216</f>
        <v>0</v>
      </c>
      <c r="L215" s="225" t="n">
        <f aca="false">L216</f>
        <v>0</v>
      </c>
      <c r="M215" s="225" t="n">
        <f aca="false">M216</f>
        <v>0</v>
      </c>
      <c r="N215" s="225" t="n">
        <f aca="false">N216</f>
        <v>0</v>
      </c>
      <c r="O215" s="225" t="n">
        <f aca="false">O216</f>
        <v>0</v>
      </c>
      <c r="P215" s="225" t="n">
        <f aca="false">P216</f>
        <v>0</v>
      </c>
      <c r="Q215" s="225" t="n">
        <f aca="false">Q216</f>
        <v>0</v>
      </c>
    </row>
    <row r="216" customFormat="false" ht="26.25" hidden="false" customHeight="true" outlineLevel="0" collapsed="false">
      <c r="A216" s="226" t="n">
        <v>5301</v>
      </c>
      <c r="B216" s="224"/>
      <c r="C216" s="225" t="n">
        <f aca="false">C217</f>
        <v>0</v>
      </c>
      <c r="D216" s="225" t="n">
        <f aca="false">D217</f>
        <v>0</v>
      </c>
      <c r="E216" s="225" t="n">
        <f aca="false">E217</f>
        <v>0</v>
      </c>
      <c r="F216" s="225" t="n">
        <f aca="false">F217</f>
        <v>0</v>
      </c>
      <c r="G216" s="225" t="n">
        <f aca="false">G217</f>
        <v>0</v>
      </c>
      <c r="H216" s="225" t="n">
        <f aca="false">H217</f>
        <v>0</v>
      </c>
      <c r="I216" s="225" t="n">
        <f aca="false">I217</f>
        <v>0</v>
      </c>
      <c r="J216" s="225" t="n">
        <f aca="false">J217</f>
        <v>0</v>
      </c>
      <c r="K216" s="225" t="n">
        <f aca="false">K217</f>
        <v>0</v>
      </c>
      <c r="L216" s="225" t="n">
        <f aca="false">L217</f>
        <v>0</v>
      </c>
      <c r="M216" s="225" t="n">
        <f aca="false">M217</f>
        <v>0</v>
      </c>
      <c r="N216" s="225" t="n">
        <f aca="false">N217</f>
        <v>0</v>
      </c>
      <c r="O216" s="225" t="n">
        <f aca="false">O217</f>
        <v>0</v>
      </c>
      <c r="P216" s="225" t="n">
        <f aca="false">P217</f>
        <v>0</v>
      </c>
      <c r="Q216" s="225" t="n">
        <f aca="false">Q217</f>
        <v>0</v>
      </c>
    </row>
    <row r="217" customFormat="false" ht="16.5" hidden="false" customHeight="true" outlineLevel="0" collapsed="false">
      <c r="A217" s="232"/>
      <c r="B217" s="228"/>
      <c r="C217" s="225" t="n">
        <f aca="false">SUM(H217+M217)</f>
        <v>0</v>
      </c>
      <c r="D217" s="225" t="n">
        <f aca="false">SUM(I217+N217)</f>
        <v>0</v>
      </c>
      <c r="E217" s="225" t="n">
        <f aca="false">SUM(J217+O217)</f>
        <v>0</v>
      </c>
      <c r="F217" s="225" t="n">
        <f aca="false">SUM(K217+P217)</f>
        <v>0</v>
      </c>
      <c r="G217" s="225" t="n">
        <f aca="false">SUM(L217+Q217)</f>
        <v>0</v>
      </c>
      <c r="H217" s="225" t="n">
        <f aca="false">SUM(I217:L217)</f>
        <v>0</v>
      </c>
      <c r="I217" s="239"/>
      <c r="J217" s="239"/>
      <c r="K217" s="239"/>
      <c r="L217" s="239"/>
      <c r="M217" s="225" t="n">
        <f aca="false">SUM(N217:Q217)</f>
        <v>0</v>
      </c>
      <c r="N217" s="230"/>
      <c r="O217" s="230"/>
      <c r="P217" s="229"/>
      <c r="Q217" s="230"/>
    </row>
    <row r="218" customFormat="false" ht="26.25" hidden="false" customHeight="true" outlineLevel="0" collapsed="false">
      <c r="A218" s="224" t="s">
        <v>766</v>
      </c>
      <c r="B218" s="218"/>
      <c r="C218" s="222" t="n">
        <f aca="false">SUM(C219)</f>
        <v>70000</v>
      </c>
      <c r="D218" s="222" t="n">
        <f aca="false">SUM(D219)</f>
        <v>0</v>
      </c>
      <c r="E218" s="222" t="n">
        <f aca="false">SUM(E219)</f>
        <v>70000</v>
      </c>
      <c r="F218" s="222" t="n">
        <f aca="false">SUM(F219)</f>
        <v>0</v>
      </c>
      <c r="G218" s="222" t="n">
        <f aca="false">SUM(G219)</f>
        <v>0</v>
      </c>
      <c r="H218" s="222" t="n">
        <f aca="false">SUM(H219)</f>
        <v>0</v>
      </c>
      <c r="I218" s="222" t="n">
        <f aca="false">SUM(I219)</f>
        <v>0</v>
      </c>
      <c r="J218" s="222" t="n">
        <f aca="false">SUM(J219)</f>
        <v>0</v>
      </c>
      <c r="K218" s="222" t="n">
        <f aca="false">SUM(K219)</f>
        <v>0</v>
      </c>
      <c r="L218" s="222" t="n">
        <f aca="false">SUM(L219)</f>
        <v>0</v>
      </c>
      <c r="M218" s="222" t="n">
        <f aca="false">SUM(M219)</f>
        <v>70000</v>
      </c>
      <c r="N218" s="222" t="n">
        <f aca="false">SUM(N219)</f>
        <v>0</v>
      </c>
      <c r="O218" s="222" t="n">
        <f aca="false">SUM(O219)</f>
        <v>70000</v>
      </c>
      <c r="P218" s="222" t="n">
        <f aca="false">SUM(P219)</f>
        <v>0</v>
      </c>
      <c r="Q218" s="222" t="n">
        <f aca="false">SUM(Q219)</f>
        <v>0</v>
      </c>
    </row>
    <row r="219" customFormat="false" ht="25.5" hidden="false" customHeight="false" outlineLevel="0" collapsed="false">
      <c r="A219" s="224" t="s">
        <v>671</v>
      </c>
      <c r="B219" s="231"/>
      <c r="C219" s="225" t="n">
        <f aca="false">SUM(C220)</f>
        <v>70000</v>
      </c>
      <c r="D219" s="225" t="n">
        <f aca="false">SUM(D220)</f>
        <v>0</v>
      </c>
      <c r="E219" s="225" t="n">
        <f aca="false">SUM(E220)</f>
        <v>70000</v>
      </c>
      <c r="F219" s="225" t="n">
        <f aca="false">SUM(F220)</f>
        <v>0</v>
      </c>
      <c r="G219" s="225" t="n">
        <f aca="false">SUM(G220)</f>
        <v>0</v>
      </c>
      <c r="H219" s="225" t="n">
        <f aca="false">SUM(H220)</f>
        <v>0</v>
      </c>
      <c r="I219" s="225" t="n">
        <f aca="false">SUM(I220)</f>
        <v>0</v>
      </c>
      <c r="J219" s="225" t="n">
        <f aca="false">SUM(J220)</f>
        <v>0</v>
      </c>
      <c r="K219" s="225" t="n">
        <f aca="false">SUM(K220)</f>
        <v>0</v>
      </c>
      <c r="L219" s="225" t="n">
        <f aca="false">SUM(L220)</f>
        <v>0</v>
      </c>
      <c r="M219" s="225" t="n">
        <f aca="false">SUM(M220)</f>
        <v>70000</v>
      </c>
      <c r="N219" s="225" t="n">
        <f aca="false">SUM(N220)</f>
        <v>0</v>
      </c>
      <c r="O219" s="225" t="n">
        <f aca="false">SUM(O220)</f>
        <v>70000</v>
      </c>
      <c r="P219" s="225" t="n">
        <f aca="false">SUM(P220)</f>
        <v>0</v>
      </c>
      <c r="Q219" s="225" t="n">
        <f aca="false">SUM(Q220)</f>
        <v>0</v>
      </c>
    </row>
    <row r="220" customFormat="false" ht="12.75" hidden="false" customHeight="false" outlineLevel="0" collapsed="false">
      <c r="A220" s="226" t="n">
        <v>5400</v>
      </c>
      <c r="B220" s="231"/>
      <c r="C220" s="225" t="n">
        <f aca="false">SUM(C221:C221)</f>
        <v>70000</v>
      </c>
      <c r="D220" s="225" t="n">
        <f aca="false">SUM(D221:D221)</f>
        <v>0</v>
      </c>
      <c r="E220" s="225" t="n">
        <f aca="false">SUM(E221:E221)</f>
        <v>70000</v>
      </c>
      <c r="F220" s="225" t="n">
        <f aca="false">SUM(F221:F221)</f>
        <v>0</v>
      </c>
      <c r="G220" s="225" t="n">
        <f aca="false">SUM(G221:G221)</f>
        <v>0</v>
      </c>
      <c r="H220" s="225" t="n">
        <f aca="false">SUM(H221:H221)</f>
        <v>0</v>
      </c>
      <c r="I220" s="225" t="n">
        <f aca="false">SUM(I221:I221)</f>
        <v>0</v>
      </c>
      <c r="J220" s="225" t="n">
        <f aca="false">SUM(J221:J221)</f>
        <v>0</v>
      </c>
      <c r="K220" s="225" t="n">
        <f aca="false">SUM(K221:K221)</f>
        <v>0</v>
      </c>
      <c r="L220" s="225" t="n">
        <f aca="false">SUM(L221:L221)</f>
        <v>0</v>
      </c>
      <c r="M220" s="225" t="n">
        <f aca="false">SUM(M221:M221)</f>
        <v>70000</v>
      </c>
      <c r="N220" s="225" t="n">
        <f aca="false">SUM(N221:N221)</f>
        <v>0</v>
      </c>
      <c r="O220" s="225" t="n">
        <f aca="false">SUM(O221:O221)</f>
        <v>70000</v>
      </c>
      <c r="P220" s="225" t="n">
        <f aca="false">SUM(P221:P221)</f>
        <v>0</v>
      </c>
      <c r="Q220" s="225" t="n">
        <f aca="false">SUM(Q221:Q221)</f>
        <v>0</v>
      </c>
    </row>
    <row r="221" customFormat="false" ht="12.75" hidden="false" customHeight="false" outlineLevel="0" collapsed="false">
      <c r="A221" s="290" t="s">
        <v>767</v>
      </c>
      <c r="B221" s="245" t="n">
        <v>619</v>
      </c>
      <c r="C221" s="246" t="n">
        <f aca="false">SUM(H221+M221)</f>
        <v>70000</v>
      </c>
      <c r="D221" s="246" t="n">
        <f aca="false">SUM(I221+N221)</f>
        <v>0</v>
      </c>
      <c r="E221" s="246" t="n">
        <f aca="false">SUM(J221+O221)</f>
        <v>70000</v>
      </c>
      <c r="F221" s="246" t="n">
        <f aca="false">SUM(K221+P221)</f>
        <v>0</v>
      </c>
      <c r="G221" s="246" t="n">
        <f aca="false">SUM(L221+Q221)</f>
        <v>0</v>
      </c>
      <c r="H221" s="246" t="n">
        <f aca="false">SUM(I221:L221)</f>
        <v>0</v>
      </c>
      <c r="I221" s="239"/>
      <c r="J221" s="239"/>
      <c r="K221" s="239"/>
      <c r="L221" s="239"/>
      <c r="M221" s="246" t="n">
        <f aca="false">SUM(N221:Q221)</f>
        <v>70000</v>
      </c>
      <c r="N221" s="239"/>
      <c r="O221" s="239" t="n">
        <v>70000</v>
      </c>
      <c r="P221" s="239"/>
      <c r="Q221" s="239"/>
    </row>
    <row r="222" customFormat="false" ht="12.75" hidden="false" customHeight="false" outlineLevel="0" collapsed="false">
      <c r="A222" s="224" t="s">
        <v>768</v>
      </c>
      <c r="B222" s="218"/>
      <c r="C222" s="222" t="n">
        <f aca="false">C223+C224</f>
        <v>0</v>
      </c>
      <c r="D222" s="222" t="n">
        <f aca="false">D223+D224</f>
        <v>0</v>
      </c>
      <c r="E222" s="222" t="n">
        <f aca="false">E223+E224</f>
        <v>0</v>
      </c>
      <c r="F222" s="222" t="n">
        <f aca="false">F223+F224</f>
        <v>0</v>
      </c>
      <c r="G222" s="222" t="n">
        <f aca="false">G223+G224</f>
        <v>0</v>
      </c>
      <c r="H222" s="222" t="n">
        <f aca="false">H223+H224</f>
        <v>0</v>
      </c>
      <c r="I222" s="222" t="n">
        <f aca="false">I223+I224</f>
        <v>0</v>
      </c>
      <c r="J222" s="222" t="n">
        <f aca="false">J223+J224</f>
        <v>0</v>
      </c>
      <c r="K222" s="222" t="n">
        <f aca="false">K223+K224</f>
        <v>0</v>
      </c>
      <c r="L222" s="222" t="n">
        <f aca="false">L223+L224</f>
        <v>0</v>
      </c>
      <c r="M222" s="222" t="n">
        <f aca="false">M223+M224</f>
        <v>0</v>
      </c>
      <c r="N222" s="222" t="n">
        <f aca="false">N223+N224</f>
        <v>0</v>
      </c>
      <c r="O222" s="222" t="n">
        <f aca="false">O223+O224</f>
        <v>0</v>
      </c>
      <c r="P222" s="222" t="n">
        <f aca="false">P223+P224</f>
        <v>0</v>
      </c>
      <c r="Q222" s="222" t="n">
        <f aca="false">Q223+Q224</f>
        <v>0</v>
      </c>
    </row>
    <row r="223" customFormat="false" ht="12.75" hidden="false" customHeight="false" outlineLevel="0" collapsed="false">
      <c r="A223" s="274"/>
      <c r="B223" s="235"/>
      <c r="C223" s="225" t="n">
        <f aca="false">SUM(H223+M223)</f>
        <v>0</v>
      </c>
      <c r="D223" s="225" t="n">
        <f aca="false">SUM(I223+N223)</f>
        <v>0</v>
      </c>
      <c r="E223" s="225" t="n">
        <f aca="false">SUM(J223+O223)</f>
        <v>0</v>
      </c>
      <c r="F223" s="225" t="n">
        <f aca="false">SUM(K223+P223)</f>
        <v>0</v>
      </c>
      <c r="G223" s="225" t="n">
        <f aca="false">SUM(L223+Q223)</f>
        <v>0</v>
      </c>
      <c r="H223" s="225" t="n">
        <f aca="false">SUM(I223:L223)</f>
        <v>0</v>
      </c>
      <c r="I223" s="273"/>
      <c r="J223" s="273"/>
      <c r="K223" s="273"/>
      <c r="L223" s="273"/>
      <c r="M223" s="225" t="n">
        <f aca="false">SUM(N223:Q223)</f>
        <v>0</v>
      </c>
      <c r="N223" s="273"/>
      <c r="O223" s="233"/>
      <c r="P223" s="233"/>
      <c r="Q223" s="273"/>
    </row>
    <row r="224" customFormat="false" ht="12.75" hidden="false" customHeight="false" outlineLevel="0" collapsed="false">
      <c r="A224" s="274"/>
      <c r="B224" s="235"/>
      <c r="C224" s="225" t="n">
        <f aca="false">SUM(H224+M224)</f>
        <v>0</v>
      </c>
      <c r="D224" s="225" t="n">
        <f aca="false">SUM(I224+N224)</f>
        <v>0</v>
      </c>
      <c r="E224" s="225" t="n">
        <f aca="false">SUM(J224+O224)</f>
        <v>0</v>
      </c>
      <c r="F224" s="225" t="n">
        <f aca="false">SUM(K224+P224)</f>
        <v>0</v>
      </c>
      <c r="G224" s="225" t="n">
        <f aca="false">SUM(L224+Q224)</f>
        <v>0</v>
      </c>
      <c r="H224" s="225" t="n">
        <f aca="false">SUM(I224:L224)</f>
        <v>0</v>
      </c>
      <c r="I224" s="273"/>
      <c r="J224" s="273"/>
      <c r="K224" s="273"/>
      <c r="L224" s="273"/>
      <c r="M224" s="225" t="n">
        <f aca="false">SUM(N224:Q224)</f>
        <v>0</v>
      </c>
      <c r="N224" s="273"/>
      <c r="O224" s="233"/>
      <c r="P224" s="233"/>
      <c r="Q224" s="273"/>
    </row>
    <row r="225" customFormat="false" ht="12.75" hidden="false" customHeight="false" outlineLevel="0" collapsed="false">
      <c r="A225" s="306" t="s">
        <v>769</v>
      </c>
      <c r="B225" s="21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</row>
    <row r="226" customFormat="false" ht="12.75" hidden="false" customHeight="false" outlineLevel="0" collapsed="false">
      <c r="A226" s="307" t="s">
        <v>770</v>
      </c>
      <c r="B226" s="308"/>
      <c r="C226" s="309"/>
      <c r="D226" s="310"/>
      <c r="E226" s="310"/>
      <c r="F226" s="310"/>
      <c r="G226" s="56"/>
      <c r="H226" s="56"/>
      <c r="I226" s="56"/>
      <c r="J226" s="56"/>
      <c r="L226" s="134"/>
      <c r="M226" s="134"/>
      <c r="N226" s="134"/>
      <c r="O226" s="134"/>
      <c r="P226" s="134"/>
      <c r="Q226" s="134"/>
    </row>
    <row r="227" customFormat="false" ht="12.75" hidden="false" customHeight="false" outlineLevel="0" collapsed="false">
      <c r="A227" s="311" t="s">
        <v>771</v>
      </c>
      <c r="B227" s="308"/>
      <c r="C227" s="309"/>
      <c r="D227" s="310"/>
      <c r="E227" s="310"/>
      <c r="F227" s="310"/>
      <c r="G227" s="56"/>
      <c r="H227" s="56"/>
      <c r="I227" s="56"/>
      <c r="J227" s="56"/>
      <c r="K227" s="312"/>
      <c r="L227" s="134"/>
      <c r="M227" s="134"/>
      <c r="N227" s="134"/>
      <c r="O227" s="134"/>
      <c r="P227" s="134"/>
      <c r="Q227" s="134"/>
    </row>
    <row r="228" customFormat="false" ht="12.75" hidden="false" customHeight="false" outlineLevel="0" collapsed="false">
      <c r="A228" s="313" t="s">
        <v>772</v>
      </c>
      <c r="B228" s="314"/>
      <c r="H228" s="134"/>
      <c r="I228" s="312"/>
      <c r="J228" s="315"/>
      <c r="N228" s="312"/>
      <c r="O228" s="315"/>
      <c r="P228" s="134"/>
      <c r="Q228" s="312"/>
    </row>
    <row r="229" customFormat="false" ht="12.75" hidden="false" customHeight="false" outlineLevel="0" collapsed="false">
      <c r="A229" s="213"/>
      <c r="B229" s="315"/>
      <c r="H229" s="134"/>
      <c r="I229" s="134"/>
      <c r="J229" s="316"/>
      <c r="O229" s="315"/>
      <c r="P229" s="312"/>
      <c r="Q229" s="134"/>
    </row>
  </sheetData>
  <mergeCells count="20">
    <mergeCell ref="D1:K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320138888888889" right="0.159722222222222" top="0.579861111111111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328125" defaultRowHeight="15" zeroHeight="false" outlineLevelRow="0" outlineLevelCol="0"/>
  <cols>
    <col collapsed="false" customWidth="false" hidden="false" outlineLevel="0" max="1" min="1" style="38" width="9.33"/>
    <col collapsed="false" customWidth="true" hidden="false" outlineLevel="0" max="2" min="2" style="38" width="57.65"/>
    <col collapsed="false" customWidth="true" hidden="false" outlineLevel="0" max="3" min="3" style="317" width="8.5"/>
    <col collapsed="false" customWidth="true" hidden="false" outlineLevel="0" max="6" min="4" style="38" width="14.16"/>
    <col collapsed="false" customWidth="false" hidden="false" outlineLevel="0" max="257" min="7" style="38" width="9.33"/>
  </cols>
  <sheetData>
    <row r="1" customFormat="false" ht="15.75" hidden="false" customHeight="false" outlineLevel="0" collapsed="false">
      <c r="B1" s="30" t="s">
        <v>648</v>
      </c>
      <c r="C1" s="30"/>
      <c r="D1" s="30"/>
      <c r="E1" s="30"/>
      <c r="F1" s="30"/>
    </row>
    <row r="2" customFormat="false" ht="15.75" hidden="false" customHeight="false" outlineLevel="0" collapsed="false">
      <c r="A2" s="318"/>
      <c r="B2" s="319"/>
      <c r="C2" s="319"/>
      <c r="D2" s="320"/>
      <c r="E2" s="320"/>
      <c r="F2" s="321" t="s">
        <v>773</v>
      </c>
    </row>
    <row r="3" customFormat="false" ht="15" hidden="false" customHeight="false" outlineLevel="0" collapsed="false">
      <c r="B3" s="137" t="s">
        <v>774</v>
      </c>
      <c r="C3" s="137"/>
      <c r="D3" s="137"/>
      <c r="E3" s="137"/>
      <c r="F3" s="137"/>
    </row>
    <row r="4" customFormat="false" ht="15.75" hidden="false" customHeight="false" outlineLevel="0" collapsed="false">
      <c r="B4" s="322"/>
      <c r="C4" s="322"/>
      <c r="D4" s="322"/>
      <c r="E4" s="322"/>
      <c r="F4" s="322"/>
    </row>
    <row r="5" customFormat="false" ht="15" hidden="false" customHeight="false" outlineLevel="0" collapsed="false">
      <c r="B5" s="323" t="s">
        <v>775</v>
      </c>
      <c r="C5" s="323"/>
      <c r="D5" s="323"/>
      <c r="E5" s="323"/>
      <c r="F5" s="323"/>
    </row>
    <row r="6" s="324" customFormat="true" ht="12.75" hidden="false" customHeight="false" outlineLevel="0" collapsed="false">
      <c r="B6" s="325"/>
      <c r="C6" s="325"/>
      <c r="D6" s="325"/>
      <c r="E6" s="325"/>
      <c r="F6" s="325"/>
      <c r="G6" s="325"/>
    </row>
    <row r="7" customFormat="false" ht="29.25" hidden="false" customHeight="true" outlineLevel="0" collapsed="false">
      <c r="B7" s="326" t="s">
        <v>776</v>
      </c>
      <c r="C7" s="326" t="s">
        <v>188</v>
      </c>
      <c r="D7" s="327" t="s">
        <v>777</v>
      </c>
      <c r="E7" s="327" t="s">
        <v>778</v>
      </c>
      <c r="F7" s="327" t="s">
        <v>779</v>
      </c>
    </row>
    <row r="8" customFormat="false" ht="29.25" hidden="false" customHeight="true" outlineLevel="0" collapsed="false">
      <c r="B8" s="326"/>
      <c r="C8" s="326"/>
      <c r="D8" s="327"/>
      <c r="E8" s="327"/>
      <c r="F8" s="327"/>
    </row>
    <row r="9" customFormat="false" ht="21" hidden="false" customHeight="true" outlineLevel="0" collapsed="false">
      <c r="B9" s="326"/>
      <c r="C9" s="326"/>
      <c r="D9" s="327"/>
      <c r="E9" s="327"/>
      <c r="F9" s="327"/>
    </row>
    <row r="10" customFormat="false" ht="15" hidden="false" customHeight="false" outlineLevel="0" collapsed="false">
      <c r="B10" s="144" t="s">
        <v>780</v>
      </c>
      <c r="C10" s="328" t="s">
        <v>601</v>
      </c>
      <c r="D10" s="329" t="n">
        <v>75000</v>
      </c>
      <c r="E10" s="329" t="n">
        <v>73421</v>
      </c>
      <c r="F10" s="329" t="n">
        <v>81000</v>
      </c>
      <c r="G10" s="330"/>
    </row>
    <row r="11" customFormat="false" ht="15" hidden="false" customHeight="false" outlineLevel="0" collapsed="false">
      <c r="B11" s="144" t="s">
        <v>781</v>
      </c>
      <c r="C11" s="328" t="s">
        <v>603</v>
      </c>
      <c r="D11" s="329" t="n">
        <v>344000</v>
      </c>
      <c r="E11" s="329" t="n">
        <v>342759</v>
      </c>
      <c r="F11" s="329" t="n">
        <v>369000</v>
      </c>
      <c r="G11" s="330"/>
    </row>
    <row r="12" customFormat="false" ht="15" hidden="false" customHeight="false" outlineLevel="0" collapsed="false">
      <c r="B12" s="144" t="s">
        <v>782</v>
      </c>
      <c r="C12" s="328" t="s">
        <v>783</v>
      </c>
      <c r="D12" s="329"/>
      <c r="E12" s="329"/>
      <c r="F12" s="329"/>
      <c r="G12" s="330"/>
    </row>
    <row r="13" customFormat="false" ht="15" hidden="false" customHeight="false" outlineLevel="0" collapsed="false">
      <c r="B13" s="144" t="s">
        <v>784</v>
      </c>
      <c r="C13" s="328" t="s">
        <v>785</v>
      </c>
      <c r="D13" s="329"/>
      <c r="E13" s="329"/>
      <c r="F13" s="329"/>
      <c r="G13" s="330"/>
    </row>
    <row r="14" customFormat="false" ht="15" hidden="false" customHeight="false" outlineLevel="0" collapsed="false">
      <c r="B14" s="43" t="s">
        <v>786</v>
      </c>
      <c r="C14" s="40" t="s">
        <v>605</v>
      </c>
      <c r="D14" s="331" t="n">
        <v>46000</v>
      </c>
      <c r="E14" s="331" t="n">
        <v>44387</v>
      </c>
      <c r="F14" s="331" t="n">
        <v>48500</v>
      </c>
      <c r="G14" s="330"/>
    </row>
    <row r="15" customFormat="false" ht="15" hidden="false" customHeight="false" outlineLevel="0" collapsed="false">
      <c r="B15" s="43" t="s">
        <v>787</v>
      </c>
      <c r="C15" s="40" t="s">
        <v>607</v>
      </c>
      <c r="D15" s="331" t="n">
        <v>19000</v>
      </c>
      <c r="E15" s="331" t="n">
        <v>18431</v>
      </c>
      <c r="F15" s="331" t="n">
        <v>20300</v>
      </c>
      <c r="G15" s="330"/>
    </row>
    <row r="16" customFormat="false" ht="15" hidden="false" customHeight="false" outlineLevel="0" collapsed="false">
      <c r="B16" s="43" t="s">
        <v>788</v>
      </c>
      <c r="C16" s="40" t="s">
        <v>609</v>
      </c>
      <c r="D16" s="331" t="n">
        <v>11100</v>
      </c>
      <c r="E16" s="331" t="n">
        <v>10751</v>
      </c>
      <c r="F16" s="331" t="n">
        <v>11900</v>
      </c>
      <c r="G16" s="330"/>
    </row>
    <row r="17" customFormat="false" ht="15" hidden="false" customHeight="false" outlineLevel="0" collapsed="false">
      <c r="B17" s="43" t="s">
        <v>789</v>
      </c>
      <c r="C17" s="40" t="s">
        <v>790</v>
      </c>
      <c r="D17" s="331" t="n">
        <v>4000</v>
      </c>
      <c r="E17" s="331" t="n">
        <v>355</v>
      </c>
      <c r="F17" s="332" t="n">
        <v>4360</v>
      </c>
      <c r="G17" s="330"/>
    </row>
    <row r="18" customFormat="false" ht="15" hidden="false" customHeight="false" outlineLevel="0" collapsed="false">
      <c r="B18" s="43" t="s">
        <v>791</v>
      </c>
      <c r="C18" s="40" t="s">
        <v>611</v>
      </c>
      <c r="D18" s="331"/>
      <c r="E18" s="331"/>
      <c r="F18" s="332"/>
    </row>
    <row r="19" customFormat="false" ht="15" hidden="false" customHeight="false" outlineLevel="0" collapsed="false">
      <c r="B19" s="43" t="s">
        <v>792</v>
      </c>
      <c r="C19" s="40" t="s">
        <v>615</v>
      </c>
      <c r="D19" s="331" t="n">
        <v>2620</v>
      </c>
      <c r="E19" s="331" t="n">
        <v>2310</v>
      </c>
      <c r="F19" s="332" t="n">
        <v>3000</v>
      </c>
    </row>
    <row r="20" customFormat="false" ht="15" hidden="false" customHeight="false" outlineLevel="0" collapsed="false">
      <c r="B20" s="43" t="s">
        <v>793</v>
      </c>
      <c r="C20" s="40" t="s">
        <v>617</v>
      </c>
      <c r="D20" s="331" t="n">
        <v>156000</v>
      </c>
      <c r="E20" s="331" t="n">
        <v>155589</v>
      </c>
      <c r="F20" s="332" t="n">
        <v>159000</v>
      </c>
      <c r="G20" s="330"/>
    </row>
    <row r="21" customFormat="false" ht="15" hidden="false" customHeight="false" outlineLevel="0" collapsed="false">
      <c r="B21" s="43" t="s">
        <v>794</v>
      </c>
      <c r="C21" s="40" t="s">
        <v>619</v>
      </c>
      <c r="D21" s="331" t="n">
        <v>19300</v>
      </c>
      <c r="E21" s="331" t="n">
        <v>18883</v>
      </c>
      <c r="F21" s="332" t="n">
        <v>19500</v>
      </c>
    </row>
    <row r="22" customFormat="false" ht="15" hidden="false" customHeight="false" outlineLevel="0" collapsed="false">
      <c r="B22" s="43" t="s">
        <v>795</v>
      </c>
      <c r="C22" s="40" t="s">
        <v>621</v>
      </c>
      <c r="D22" s="331" t="n">
        <v>650</v>
      </c>
      <c r="E22" s="331" t="n">
        <v>495</v>
      </c>
      <c r="F22" s="333" t="n">
        <v>900</v>
      </c>
    </row>
    <row r="23" customFormat="false" ht="15" hidden="false" customHeight="false" outlineLevel="0" collapsed="false">
      <c r="B23" s="43" t="s">
        <v>796</v>
      </c>
      <c r="C23" s="40" t="s">
        <v>797</v>
      </c>
      <c r="D23" s="331"/>
      <c r="E23" s="331"/>
      <c r="F23" s="332"/>
    </row>
    <row r="24" customFormat="false" ht="15" hidden="false" customHeight="false" outlineLevel="0" collapsed="false">
      <c r="B24" s="43" t="s">
        <v>798</v>
      </c>
      <c r="C24" s="40" t="s">
        <v>623</v>
      </c>
      <c r="D24" s="331"/>
      <c r="E24" s="331"/>
      <c r="F24" s="332"/>
    </row>
    <row r="25" customFormat="false" ht="15" hidden="false" customHeight="false" outlineLevel="0" collapsed="false">
      <c r="B25" s="43" t="s">
        <v>799</v>
      </c>
      <c r="C25" s="40" t="s">
        <v>800</v>
      </c>
      <c r="D25" s="331" t="n">
        <v>39000</v>
      </c>
      <c r="E25" s="331" t="n">
        <v>38842</v>
      </c>
      <c r="F25" s="332"/>
      <c r="G25" s="334"/>
    </row>
    <row r="26" customFormat="false" ht="15" hidden="false" customHeight="false" outlineLevel="0" collapsed="false">
      <c r="B26" s="43" t="s">
        <v>801</v>
      </c>
      <c r="C26" s="40" t="s">
        <v>802</v>
      </c>
      <c r="D26" s="331" t="n">
        <v>1700</v>
      </c>
      <c r="E26" s="331" t="n">
        <v>1675</v>
      </c>
      <c r="F26" s="332" t="n">
        <v>1700</v>
      </c>
      <c r="G26" s="334"/>
    </row>
    <row r="27" customFormat="false" ht="15" hidden="false" customHeight="false" outlineLevel="0" collapsed="false">
      <c r="B27" s="43" t="s">
        <v>803</v>
      </c>
      <c r="C27" s="40" t="s">
        <v>804</v>
      </c>
      <c r="D27" s="331" t="n">
        <v>630</v>
      </c>
      <c r="E27" s="331" t="n">
        <v>630</v>
      </c>
      <c r="F27" s="333" t="n">
        <v>840</v>
      </c>
    </row>
    <row r="28" customFormat="false" ht="15" hidden="false" customHeight="false" outlineLevel="0" collapsed="false">
      <c r="B28" s="43" t="s">
        <v>805</v>
      </c>
      <c r="C28" s="40" t="s">
        <v>627</v>
      </c>
      <c r="D28" s="331"/>
      <c r="E28" s="331"/>
      <c r="F28" s="331"/>
    </row>
    <row r="29" customFormat="false" ht="15" hidden="false" customHeight="false" outlineLevel="0" collapsed="false">
      <c r="B29" s="45" t="s">
        <v>664</v>
      </c>
      <c r="C29" s="46"/>
      <c r="D29" s="335" t="n">
        <f aca="false">SUM(D10:D28)</f>
        <v>719000</v>
      </c>
      <c r="E29" s="335" t="n">
        <f aca="false">SUM(E10:E28)</f>
        <v>708528</v>
      </c>
      <c r="F29" s="335" t="n">
        <f aca="false">SUM(F10:F28)</f>
        <v>720000</v>
      </c>
      <c r="G29" s="330"/>
    </row>
    <row r="30" customFormat="false" ht="15" hidden="false" customHeight="false" outlineLevel="0" collapsed="false">
      <c r="B30" s="336"/>
      <c r="C30" s="137"/>
      <c r="D30" s="337"/>
      <c r="E30" s="337"/>
      <c r="F30" s="337"/>
    </row>
    <row r="31" customFormat="false" ht="15" hidden="false" customHeight="false" outlineLevel="0" collapsed="false">
      <c r="B31" s="336"/>
      <c r="C31" s="137"/>
      <c r="D31" s="337"/>
      <c r="E31" s="337"/>
      <c r="F31" s="337"/>
    </row>
    <row r="32" customFormat="false" ht="15" hidden="false" customHeight="false" outlineLevel="0" collapsed="false">
      <c r="B32" s="137" t="s">
        <v>774</v>
      </c>
      <c r="C32" s="137"/>
      <c r="D32" s="137"/>
      <c r="E32" s="137"/>
      <c r="F32" s="137"/>
    </row>
    <row r="33" customFormat="false" ht="15.75" hidden="false" customHeight="false" outlineLevel="0" collapsed="false">
      <c r="B33" s="322"/>
      <c r="C33" s="322"/>
      <c r="D33" s="322"/>
      <c r="E33" s="322"/>
      <c r="F33" s="322"/>
    </row>
    <row r="34" customFormat="false" ht="15" hidden="false" customHeight="false" outlineLevel="0" collapsed="false">
      <c r="B34" s="323" t="s">
        <v>806</v>
      </c>
      <c r="C34" s="323"/>
      <c r="D34" s="323"/>
      <c r="E34" s="323"/>
      <c r="F34" s="323"/>
    </row>
    <row r="35" customFormat="false" ht="15" hidden="false" customHeight="false" outlineLevel="0" collapsed="false">
      <c r="B35" s="336"/>
      <c r="C35" s="137"/>
    </row>
    <row r="36" customFormat="false" ht="21.75" hidden="false" customHeight="true" outlineLevel="0" collapsed="false">
      <c r="B36" s="326" t="s">
        <v>807</v>
      </c>
      <c r="C36" s="338" t="s">
        <v>188</v>
      </c>
      <c r="D36" s="327" t="s">
        <v>808</v>
      </c>
      <c r="E36" s="327" t="s">
        <v>809</v>
      </c>
      <c r="F36" s="327" t="s">
        <v>810</v>
      </c>
    </row>
    <row r="37" customFormat="false" ht="21.75" hidden="false" customHeight="true" outlineLevel="0" collapsed="false">
      <c r="B37" s="326"/>
      <c r="C37" s="338"/>
      <c r="D37" s="327"/>
      <c r="E37" s="327"/>
      <c r="F37" s="327"/>
    </row>
    <row r="38" customFormat="false" ht="37.5" hidden="false" customHeight="true" outlineLevel="0" collapsed="false">
      <c r="B38" s="326"/>
      <c r="C38" s="338"/>
      <c r="D38" s="327"/>
      <c r="E38" s="327"/>
      <c r="F38" s="327"/>
    </row>
    <row r="39" customFormat="false" ht="15" hidden="false" customHeight="false" outlineLevel="0" collapsed="false">
      <c r="B39" s="144" t="s">
        <v>811</v>
      </c>
      <c r="C39" s="339"/>
      <c r="D39" s="329" t="n">
        <v>6000</v>
      </c>
      <c r="E39" s="329" t="n">
        <v>4762</v>
      </c>
      <c r="F39" s="329" t="n">
        <v>25000</v>
      </c>
    </row>
    <row r="40" customFormat="false" ht="15" hidden="false" customHeight="false" outlineLevel="0" collapsed="false">
      <c r="B40" s="43" t="s">
        <v>812</v>
      </c>
      <c r="C40" s="40"/>
      <c r="D40" s="340" t="n">
        <v>5000</v>
      </c>
      <c r="E40" s="331" t="n">
        <v>7060</v>
      </c>
      <c r="F40" s="340" t="n">
        <v>12500</v>
      </c>
    </row>
    <row r="41" customFormat="false" ht="15" hidden="false" customHeight="false" outlineLevel="0" collapsed="false">
      <c r="B41" s="45" t="s">
        <v>813</v>
      </c>
      <c r="C41" s="46"/>
      <c r="D41" s="335" t="n">
        <f aca="false">SUM(D39:D40)</f>
        <v>11000</v>
      </c>
      <c r="E41" s="335" t="n">
        <f aca="false">SUM(E39:E40)</f>
        <v>11822</v>
      </c>
      <c r="F41" s="335" t="n">
        <f aca="false">SUM(F39:F40)</f>
        <v>37500</v>
      </c>
    </row>
    <row r="44" customFormat="false" ht="15" hidden="false" customHeight="false" outlineLevel="0" collapsed="false">
      <c r="B44" s="317"/>
      <c r="C44" s="29"/>
    </row>
    <row r="45" customFormat="false" ht="15" hidden="false" customHeight="false" outlineLevel="0" collapsed="false">
      <c r="C45" s="29"/>
    </row>
  </sheetData>
  <mergeCells count="15">
    <mergeCell ref="B1:F1"/>
    <mergeCell ref="B3:F3"/>
    <mergeCell ref="B5:F5"/>
    <mergeCell ref="B7:B9"/>
    <mergeCell ref="C7:C9"/>
    <mergeCell ref="D7:D9"/>
    <mergeCell ref="E7:E9"/>
    <mergeCell ref="F7:F9"/>
    <mergeCell ref="B32:F32"/>
    <mergeCell ref="B34:F34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170138888888889" right="0.359722222222222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5-05-02T13:28:35Z</cp:lastPrinted>
  <dcterms:modified xsi:type="dcterms:W3CDTF">2025-05-12T06:12:39Z</dcterms:modified>
  <cp:revision>0</cp:revision>
  <dc:subject/>
  <dc:title/>
</cp:coreProperties>
</file>