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769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4</xdr:rowOff>
              </xdr:from>
              <xdr:to>
                <xdr:col>8</xdr:col>
                <xdr:colOff>10</xdr:colOff>
                <xdr:row>923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7</xdr:rowOff>
              </xdr:from>
              <xdr:to>
                <xdr:col>7</xdr:col>
                <xdr:colOff>23</xdr:colOff>
                <xdr:row>1508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23</xdr:rowOff>
              </xdr:from>
              <xdr:to>
                <xdr:col>6</xdr:col>
                <xdr:colOff>62</xdr:colOff>
                <xdr:row>1926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9</xdr:row>
                <xdr:rowOff>8</xdr:rowOff>
              </xdr:from>
              <xdr:to>
                <xdr:col>5</xdr:col>
                <xdr:colOff>114</xdr:colOff>
                <xdr:row>1940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2</xdr:rowOff>
              </xdr:from>
              <xdr:to>
                <xdr:col>7</xdr:col>
                <xdr:colOff>101</xdr:colOff>
                <xdr:row>277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40</xdr:row>
                <xdr:rowOff>12</xdr:rowOff>
              </xdr:from>
              <xdr:to>
                <xdr:col>9</xdr:col>
                <xdr:colOff>43</xdr:colOff>
                <xdr:row>443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7</xdr:rowOff>
              </xdr:from>
              <xdr:to>
                <xdr:col>5</xdr:col>
                <xdr:colOff>101</xdr:colOff>
                <xdr:row>605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20</xdr:rowOff>
              </xdr:from>
              <xdr:to>
                <xdr:col>5</xdr:col>
                <xdr:colOff>75</xdr:colOff>
                <xdr:row>64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4</xdr:rowOff>
              </xdr:from>
              <xdr:to>
                <xdr:col>7</xdr:col>
                <xdr:colOff>35</xdr:colOff>
                <xdr:row>646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28</xdr:row>
                <xdr:rowOff>0</xdr:rowOff>
              </xdr:from>
              <xdr:to>
                <xdr:col>7</xdr:col>
                <xdr:colOff>97</xdr:colOff>
                <xdr:row>923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0</xdr:rowOff>
              </xdr:from>
              <xdr:to>
                <xdr:col>6</xdr:col>
                <xdr:colOff>29</xdr:colOff>
                <xdr:row>1772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3</xdr:rowOff>
              </xdr:from>
              <xdr:to>
                <xdr:col>5</xdr:col>
                <xdr:colOff>114</xdr:colOff>
                <xdr:row>1813</xdr:row>
                <xdr:rowOff>-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5</xdr:rowOff>
              </xdr:from>
              <xdr:to>
                <xdr:col>5</xdr:col>
                <xdr:colOff>114</xdr:colOff>
                <xdr:row>182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6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7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7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76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76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6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0" uniqueCount="21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69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3 5" xfId="27"/>
    <cellStyle name="Normal 4" xfId="28"/>
    <cellStyle name="Normal_B3_2013" xfId="29"/>
    <cellStyle name="Normal_BIN 7301,7311 and 6301" xfId="30"/>
    <cellStyle name="Normal_COA-2001-ZAPOVED-No-81-29012002-ANNEX" xfId="31"/>
    <cellStyle name="Normal_DOMV" xfId="32"/>
    <cellStyle name="Normal_EBK-2002-draft" xfId="33"/>
    <cellStyle name="Normal_EBK_PROJECT_2001-last" xfId="34"/>
    <cellStyle name="Normal_MAKET" xfId="35"/>
    <cellStyle name="Normal_Sheet2" xfId="36"/>
    <cellStyle name="Normal_TRIAL-BALANCE-2001-MAKET" xfId="37"/>
    <cellStyle name="Normal_ZADACHA" xfId="38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13072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30728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13072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75404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54041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75404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0464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4642</v>
      </c>
      <c r="O16" s="101"/>
      <c r="P16" s="118" t="n">
        <f aca="false">+ROUND(+OTCHET!E108+OTCHET!E109,0)</f>
        <v>0</v>
      </c>
      <c r="Q16" s="119" t="n">
        <f aca="false">+ROUND(+OTCHET!L108+OTCHET!L109,0)</f>
        <v>10464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2299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22999</v>
      </c>
      <c r="O17" s="101"/>
      <c r="P17" s="118" t="n">
        <f aca="false">+ROUND(OTCHET!E77,0)</f>
        <v>0</v>
      </c>
      <c r="Q17" s="119" t="n">
        <f aca="false">+ROUND(OTCHET!L77,0)</f>
        <v>-2299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62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6240</v>
      </c>
      <c r="O18" s="101"/>
      <c r="P18" s="118" t="n">
        <f aca="false">+ROUND(OTCHET!E78+OTCHET!E79,0)</f>
        <v>0</v>
      </c>
      <c r="Q18" s="119" t="n">
        <f aca="false">+ROUND(OTCHET!L78+OTCHET!L79,0)</f>
        <v>762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60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000</v>
      </c>
      <c r="O19" s="101"/>
      <c r="P19" s="118" t="n">
        <f aca="false">+ROUND(OTCHET!E135++OTCHET!E136,0)</f>
        <v>0</v>
      </c>
      <c r="Q19" s="119" t="n">
        <f aca="false">+ROUND(OTCHET!L135++OTCHET!L136,0)</f>
        <v>60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067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0675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067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408932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08932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408932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976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760</v>
      </c>
      <c r="O25" s="101"/>
      <c r="P25" s="111" t="n">
        <f aca="false">+ROUND(OTCHET!E133,0)</f>
        <v>0</v>
      </c>
      <c r="Q25" s="112" t="n">
        <f aca="false">+ROUND(OTCHET!L133,0)</f>
        <v>976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36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65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36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112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125</v>
      </c>
      <c r="O28" s="101"/>
      <c r="P28" s="139" t="n">
        <f aca="false">+ROUND(+SUM(P25:P27),0)</f>
        <v>0</v>
      </c>
      <c r="Q28" s="142" t="n">
        <f aca="false">+ROUND(+SUM(Q25:Q27),0)</f>
        <v>1112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183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1832</v>
      </c>
      <c r="O35" s="101"/>
      <c r="P35" s="139" t="n">
        <f aca="false">+ROUND(+OTCHET!E119+OTCHET!E117,0)</f>
        <v>0</v>
      </c>
      <c r="Q35" s="142" t="n">
        <f aca="false">+ROUND(+OTCHET!L119+OTCHET!L117,0)</f>
        <v>-4183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4003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0031</v>
      </c>
      <c r="O36" s="101"/>
      <c r="P36" s="182" t="n">
        <f aca="false">+ROUND(OTCHET!E120,0)</f>
        <v>0</v>
      </c>
      <c r="Q36" s="183" t="n">
        <f aca="false">+ROUND(OTCHET!L120,0)</f>
        <v>-4003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80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01</v>
      </c>
      <c r="O37" s="101"/>
      <c r="P37" s="189" t="n">
        <f aca="false">+ROUND(OTCHET!E121,0)</f>
        <v>0</v>
      </c>
      <c r="Q37" s="190" t="n">
        <f aca="false">+ROUND(OTCHET!L121,0)</f>
        <v>-180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5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555</v>
      </c>
      <c r="O40" s="101"/>
      <c r="P40" s="139" t="n">
        <f aca="false">+ROUND(OTCHET!E115+OTCHET!E116,0)</f>
        <v>0</v>
      </c>
      <c r="Q40" s="142" t="n">
        <f aca="false">+ROUND(OTCHET!L115+OTCHET!L116,0)</f>
        <v>5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76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7670</v>
      </c>
      <c r="O45" s="101"/>
      <c r="P45" s="132" t="n">
        <f aca="false">+ROUND(OTCHET!E137,0)</f>
        <v>0</v>
      </c>
      <c r="Q45" s="133" t="n">
        <f aca="false">+ROUND(OTCHET!L137,0)</f>
        <v>276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76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7670</v>
      </c>
      <c r="O46" s="101"/>
      <c r="P46" s="139" t="n">
        <f aca="false">+ROUND(+SUM(P42:P45),0)</f>
        <v>0</v>
      </c>
      <c r="Q46" s="142" t="n">
        <f aca="false">+ROUND(+SUM(Q42:Q45),0)</f>
        <v>276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408684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86845</v>
      </c>
      <c r="O48" s="217"/>
      <c r="P48" s="214" t="n">
        <f aca="false">+ROUND(P23+P28+P35+P40+P46,0)</f>
        <v>0</v>
      </c>
      <c r="Q48" s="215" t="n">
        <f aca="false">+ROUND(Q23+Q28+Q35+Q40+Q46,0)</f>
        <v>40868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13429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3429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1342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579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7930</v>
      </c>
      <c r="O52" s="101"/>
      <c r="P52" s="132" t="n">
        <f aca="false">+ROUND(+SUM(OTCHET!E217:E219),0)</f>
        <v>0</v>
      </c>
      <c r="Q52" s="133" t="n">
        <f aca="false">+ROUND(+SUM(OTCHET!L217:L219),0)</f>
        <v>579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478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783</v>
      </c>
      <c r="O53" s="101"/>
      <c r="P53" s="132" t="n">
        <f aca="false">+ROUND(OTCHET!E223,0)</f>
        <v>0</v>
      </c>
      <c r="Q53" s="133" t="n">
        <f aca="false">+ROUND(OTCHET!L223,0)</f>
        <v>1478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7840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784059</v>
      </c>
      <c r="O54" s="101"/>
      <c r="P54" s="132" t="n">
        <f aca="false">+ROUND(OTCHET!E187+OTCHET!E190,0)</f>
        <v>0</v>
      </c>
      <c r="Q54" s="133" t="n">
        <f aca="false">+ROUND(OTCHET!L187+OTCHET!L190,0)</f>
        <v>47840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9542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54230</v>
      </c>
      <c r="O55" s="101"/>
      <c r="P55" s="132" t="n">
        <f aca="false">+ROUND(OTCHET!E196+OTCHET!E204,0)</f>
        <v>0</v>
      </c>
      <c r="Q55" s="133" t="n">
        <f aca="false">+ROUND(OTCHET!L196+OTCHET!L204,0)</f>
        <v>954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794529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945293</v>
      </c>
      <c r="O56" s="101"/>
      <c r="P56" s="139" t="n">
        <f aca="false">+ROUND(+SUM(P51:P55),0)</f>
        <v>0</v>
      </c>
      <c r="Q56" s="142" t="n">
        <f aca="false">+ROUND(+SUM(Q51:Q55),0)</f>
        <v>79452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3977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39770</v>
      </c>
      <c r="O58" s="101"/>
      <c r="P58" s="105" t="n">
        <f aca="false">+ROUND(OTCHET!E290,0)</f>
        <v>0</v>
      </c>
      <c r="Q58" s="106" t="n">
        <f aca="false">+ROUND(OTCHET!L290,0)</f>
        <v>3977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5111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11180</v>
      </c>
      <c r="O59" s="101"/>
      <c r="P59" s="132" t="n">
        <f aca="false">+ROUND(+OTCHET!E278+OTCHET!E279,0)</f>
        <v>0</v>
      </c>
      <c r="Q59" s="133" t="n">
        <f aca="false">+ROUND(+OTCHET!L278+OTCHET!L279,0)</f>
        <v>5111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55095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50950</v>
      </c>
      <c r="O63" s="101"/>
      <c r="P63" s="139" t="n">
        <f aca="false">+ROUND(+SUM(P58:P61),0)</f>
        <v>0</v>
      </c>
      <c r="Q63" s="142" t="n">
        <f aca="false">+ROUND(+SUM(Q58:Q61),0)</f>
        <v>5509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5262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262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5262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4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1</v>
      </c>
      <c r="O66" s="101"/>
      <c r="P66" s="132" t="n">
        <f aca="false">+ROUND(OTCHET!E243,0)</f>
        <v>0</v>
      </c>
      <c r="Q66" s="133" t="n">
        <f aca="false">+ROUND(OTCHET!L243,0)</f>
        <v>4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5266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2663</v>
      </c>
      <c r="O67" s="101"/>
      <c r="P67" s="139" t="n">
        <f aca="false">+ROUND(+SUM(P65:P66),0)</f>
        <v>0</v>
      </c>
      <c r="Q67" s="142" t="n">
        <f aca="false">+ROUND(+SUM(Q65:Q66),0)</f>
        <v>5266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7050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0501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7050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7050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0501</v>
      </c>
      <c r="O71" s="101"/>
      <c r="P71" s="139" t="n">
        <f aca="false">+ROUND(+SUM(P69:P70),0)</f>
        <v>0</v>
      </c>
      <c r="Q71" s="142" t="n">
        <f aca="false">+ROUND(+SUM(Q69:Q70),0)</f>
        <v>7050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82824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28245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82824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82824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28245</v>
      </c>
      <c r="O75" s="101"/>
      <c r="P75" s="139" t="n">
        <f aca="false">+ROUND(+SUM(P73:P74),0)</f>
        <v>0</v>
      </c>
      <c r="Q75" s="142" t="n">
        <f aca="false">+ROUND(+SUM(Q73:Q74),0)</f>
        <v>82824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94476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47652</v>
      </c>
      <c r="O77" s="101"/>
      <c r="P77" s="214" t="n">
        <f aca="false">+ROUND(P56+P63+P67+P71+P75,0)</f>
        <v>0</v>
      </c>
      <c r="Q77" s="215" t="n">
        <f aca="false">+ROUND(Q56+Q63+Q67+Q71+Q75,0)</f>
        <v>94476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2866797</v>
      </c>
      <c r="G79" s="112" t="n">
        <f aca="false">+IF($P$2=0,$Q79,0)</f>
        <v>659376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593765</v>
      </c>
      <c r="O79" s="101"/>
      <c r="P79" s="111" t="n">
        <f aca="false">+ROUND(OTCHET!E422,0)</f>
        <v>22866797</v>
      </c>
      <c r="Q79" s="112" t="n">
        <f aca="false">+ROUND(OTCHET!L422,0)</f>
        <v>65937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07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073</v>
      </c>
      <c r="O80" s="101"/>
      <c r="P80" s="132" t="n">
        <f aca="false">+ROUND(OTCHET!E432,0)</f>
        <v>0</v>
      </c>
      <c r="Q80" s="133" t="n">
        <f aca="false">+ROUND(OTCHET!L432,0)</f>
        <v>20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2866797</v>
      </c>
      <c r="G81" s="245" t="n">
        <f aca="false">+ROUND(G79+G80,0)</f>
        <v>659583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595838</v>
      </c>
      <c r="O81" s="101"/>
      <c r="P81" s="244" t="n">
        <f aca="false">+ROUND(P79+P80,0)</f>
        <v>22866797</v>
      </c>
      <c r="Q81" s="245" t="n">
        <f aca="false">+ROUND(Q79+Q80,0)</f>
        <v>65958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str">
        <f aca="false">+IF(+SUM(F82:N82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82" s="248"/>
      <c r="D82" s="248"/>
      <c r="E82" s="17"/>
      <c r="F82" s="249" t="n">
        <f aca="false">+ROUND(F83,0)+ROUND(F84,0)</f>
        <v>22866797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22866797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22866797</v>
      </c>
      <c r="G83" s="260" t="n">
        <f aca="false">+ROUND(G48,0)-ROUND(G77,0)+ROUND(G81,0)</f>
        <v>123503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35031</v>
      </c>
      <c r="O83" s="262"/>
      <c r="P83" s="259" t="n">
        <f aca="false">+ROUND(P48,0)-ROUND(P77,0)+ROUND(P81,0)</f>
        <v>22866797</v>
      </c>
      <c r="Q83" s="260" t="n">
        <f aca="false">+ROUND(Q48,0)-ROUND(Q77,0)+ROUND(Q81,0)</f>
        <v>12350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23503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350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350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3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0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3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3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30000</v>
      </c>
      <c r="O95" s="101"/>
      <c r="P95" s="139" t="n">
        <f aca="false">+ROUND(+SUM(P91:P94),0)</f>
        <v>0</v>
      </c>
      <c r="Q95" s="142" t="n">
        <f aca="false">+ROUND(+SUM(Q91:Q94),0)</f>
        <v>-3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3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0000</v>
      </c>
      <c r="O101" s="217"/>
      <c r="P101" s="214" t="n">
        <f aca="false">+ROUND(P89+P95+P99,0)</f>
        <v>0</v>
      </c>
      <c r="Q101" s="215" t="n">
        <f aca="false">+ROUND(Q89+Q95+Q99,0)</f>
        <v>-3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6709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7097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16709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6709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7097</v>
      </c>
      <c r="O110" s="101"/>
      <c r="P110" s="139" t="n">
        <f aca="false">+ROUND(+SUM(P108:P109),0)</f>
        <v>0</v>
      </c>
      <c r="Q110" s="142" t="n">
        <f aca="false">+ROUND(+SUM(Q108:Q109),0)</f>
        <v>-16709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10611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0611</v>
      </c>
      <c r="O117" s="101"/>
      <c r="P117" s="132" t="n">
        <f aca="false">+ROUND(OTCHET!E562+OTCHET!E564,0)</f>
        <v>0</v>
      </c>
      <c r="Q117" s="133" t="n">
        <f aca="false">+ROUND(OTCHET!L562+OTCHET!L564,0)</f>
        <v>10611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0611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0611</v>
      </c>
      <c r="O118" s="101"/>
      <c r="P118" s="139" t="n">
        <f aca="false">+ROUND(+SUM(P116:P117),0)</f>
        <v>0</v>
      </c>
      <c r="Q118" s="142" t="n">
        <f aca="false">+ROUND(+SUM(Q116:Q117),0)</f>
        <v>106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5648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56486</v>
      </c>
      <c r="O120" s="101"/>
      <c r="P120" s="214" t="n">
        <f aca="false">+ROUND(P106+P110+P114+P118,0)</f>
        <v>0</v>
      </c>
      <c r="Q120" s="215" t="n">
        <f aca="false">+ROUND(Q106+Q110+Q114+Q118,0)</f>
        <v>-15648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72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729</v>
      </c>
      <c r="O123" s="101"/>
      <c r="P123" s="132" t="n">
        <f aca="false">+ROUND(OTCHET!E527,0)</f>
        <v>0</v>
      </c>
      <c r="Q123" s="133" t="n">
        <f aca="false">+ROUND(OTCHET!L527,0)</f>
        <v>-47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72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729</v>
      </c>
      <c r="O127" s="101"/>
      <c r="P127" s="244" t="n">
        <f aca="false">+ROUND(+SUM(P122:P126),0)</f>
        <v>0</v>
      </c>
      <c r="Q127" s="245" t="n">
        <f aca="false">+ROUND(+SUM(Q122:Q126),0)</f>
        <v>-47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21407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407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21407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5789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578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2578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0438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43816</v>
      </c>
      <c r="O132" s="101"/>
      <c r="P132" s="314" t="n">
        <f aca="false">+ROUND(+P131-P129-P130,0)</f>
        <v>-0</v>
      </c>
      <c r="Q132" s="315" t="n">
        <f aca="false">+ROUND(+Q131-Q129-Q130,0)</f>
        <v>10438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str">
        <f aca="false">+IF(+SUM(F133:N133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133" s="318"/>
      <c r="D133" s="318"/>
      <c r="E133" s="17"/>
      <c r="F133" s="319" t="n">
        <f aca="false">+ROUND(F83,0)+ROUND(F84,0)</f>
        <v>22866797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22866797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НЕРАВНЕНИЕ!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НЕРАВНЕНИЕ!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НЕРАВНЕНИЕ!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НЕРАВНЕНИЕ!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22866797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22866797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22866797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22866797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086845</v>
      </c>
      <c r="G22" s="466" t="n">
        <f aca="false">+G23+G25+G36+G37</f>
        <v>-25292</v>
      </c>
      <c r="H22" s="467" t="n">
        <f aca="false">+H23+H25+H36+H37</f>
        <v>41121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13072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13072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928447</v>
      </c>
      <c r="G25" s="485" t="n">
        <f aca="false">+G26+G30+G31+G32+G33</f>
        <v>-27192</v>
      </c>
      <c r="H25" s="486" t="n">
        <f aca="false">+H26+H30+H31+H32+H33</f>
        <v>195563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3241</v>
      </c>
      <c r="G26" s="490" t="n">
        <f aca="false">OTCHET!I74</f>
        <v>-27397</v>
      </c>
      <c r="H26" s="491" t="n">
        <f aca="false">OTCHET!J74</f>
        <v>8063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22999</v>
      </c>
      <c r="G28" s="502" t="n">
        <f aca="false">OTCHET!I77</f>
        <v>-48397</v>
      </c>
      <c r="H28" s="503" t="n">
        <f aca="false">OTCHET!J77</f>
        <v>2539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6240</v>
      </c>
      <c r="G29" s="508" t="n">
        <f aca="false">+OTCHET!I78+OTCHET!I79</f>
        <v>21000</v>
      </c>
      <c r="H29" s="509" t="n">
        <f aca="false">+OTCHET!J78+OTCHET!J79</f>
        <v>5524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754041</v>
      </c>
      <c r="G30" s="513" t="n">
        <f aca="false">OTCHET!I90+OTCHET!I93+OTCHET!I94</f>
        <v>0</v>
      </c>
      <c r="H30" s="514" t="n">
        <f aca="false">OTCHET!J90+OTCHET!J93+OTCHET!J94</f>
        <v>175404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04642</v>
      </c>
      <c r="G31" s="518" t="n">
        <f aca="false">OTCHET!I106</f>
        <v>0</v>
      </c>
      <c r="H31" s="519" t="n">
        <f aca="false">OTCHET!J106</f>
        <v>10464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5398</v>
      </c>
      <c r="G32" s="518" t="n">
        <f aca="false">OTCHET!I110+OTCHET!I119+OTCHET!I135+OTCHET!I136</f>
        <v>205</v>
      </c>
      <c r="H32" s="519" t="n">
        <f aca="false">OTCHET!J110+OTCHET!J119+OTCHET!J135+OTCHET!J136</f>
        <v>519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1125</v>
      </c>
      <c r="G33" s="480" t="n">
        <f aca="false">OTCHET!I123</f>
        <v>0</v>
      </c>
      <c r="H33" s="481" t="n">
        <f aca="false">OTCHET!J123</f>
        <v>1112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7670</v>
      </c>
      <c r="G36" s="513" t="n">
        <f aca="false">+OTCHET!I137</f>
        <v>1900</v>
      </c>
      <c r="H36" s="514" t="n">
        <f aca="false">+OTCHET!J137</f>
        <v>2577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447652</v>
      </c>
      <c r="G38" s="466" t="n">
        <f aca="false">G39+G43+G44+G46+SUM(G48:G52)+G55</f>
        <v>5345019</v>
      </c>
      <c r="H38" s="467" t="n">
        <f aca="false">H39+H43+H44+H46+SUM(H48:H52)+H55</f>
        <v>3729704</v>
      </c>
      <c r="I38" s="467" t="n">
        <f aca="false">I39+I43+I44+I46+SUM(I48:I52)+I55</f>
        <v>37292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738289</v>
      </c>
      <c r="G39" s="513" t="n">
        <f aca="false">SUM(G40:G42)</f>
        <v>4117714</v>
      </c>
      <c r="H39" s="514" t="n">
        <f aca="false">SUM(H40:H42)</f>
        <v>1322016</v>
      </c>
      <c r="I39" s="547" t="n">
        <f aca="false">SUM(I40:I42)</f>
        <v>29855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693733</v>
      </c>
      <c r="G40" s="550" t="n">
        <f aca="false">OTCHET!I187</f>
        <v>2495839</v>
      </c>
      <c r="H40" s="551" t="n">
        <f aca="false">OTCHET!J187</f>
        <v>969788</v>
      </c>
      <c r="I40" s="552" t="n">
        <f aca="false">OTCHET!K187</f>
        <v>22810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90326</v>
      </c>
      <c r="G41" s="554" t="n">
        <f aca="false">OTCHET!I190</f>
        <v>926091</v>
      </c>
      <c r="H41" s="555" t="n">
        <f aca="false">OTCHET!J190</f>
        <v>142839</v>
      </c>
      <c r="I41" s="556" t="n">
        <f aca="false">OTCHET!K190</f>
        <v>2139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54230</v>
      </c>
      <c r="G42" s="554" t="n">
        <f aca="false">+OTCHET!I196+OTCHET!I204</f>
        <v>695784</v>
      </c>
      <c r="H42" s="555" t="n">
        <f aca="false">+OTCHET!J196+OTCHET!J204</f>
        <v>209389</v>
      </c>
      <c r="I42" s="556" t="n">
        <f aca="false">+OTCHET!K196+OTCHET!K204</f>
        <v>4905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207004</v>
      </c>
      <c r="G43" s="518" t="n">
        <f aca="false">+OTCHET!I205+OTCHET!I223+OTCHET!I274</f>
        <v>692063</v>
      </c>
      <c r="H43" s="519" t="n">
        <f aca="false">+OTCHET!J205+OTCHET!J223+OTCHET!J274</f>
        <v>1498151</v>
      </c>
      <c r="I43" s="558" t="n">
        <f aca="false">+OTCHET!K205+OTCHET!K223+OTCHET!K274</f>
        <v>1679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5266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5266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70501</v>
      </c>
      <c r="G46" s="568" t="n">
        <f aca="false">+OTCHET!I258+OTCHET!I259+OTCHET!I260+OTCHET!I261</f>
        <v>65993</v>
      </c>
      <c r="H46" s="569" t="n">
        <f aca="false">+OTCHET!J258+OTCHET!J259+OTCHET!J260+OTCHET!J261</f>
        <v>4508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14534</v>
      </c>
      <c r="G47" s="562" t="n">
        <f aca="false">+OTCHET!I259</f>
        <v>14534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828066</v>
      </c>
      <c r="G48" s="518" t="n">
        <f aca="false">+OTCHET!I268+OTCHET!I272+OTCHET!I273</f>
        <v>457566</v>
      </c>
      <c r="H48" s="519" t="n">
        <f aca="false">+OTCHET!J268+OTCHET!J272+OTCHET!J273</f>
        <v>314000</v>
      </c>
      <c r="I48" s="558" t="n">
        <f aca="false">+OTCHET!K268+OTCHET!K272+OTCHET!K273</f>
        <v>565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50950</v>
      </c>
      <c r="G49" s="518" t="n">
        <f aca="false">OTCHET!I278+OTCHET!I279+OTCHET!I287+OTCHET!I290</f>
        <v>11504</v>
      </c>
      <c r="H49" s="519" t="n">
        <f aca="false">OTCHET!J278+OTCHET!J279+OTCHET!J287+OTCHET!J290</f>
        <v>538366</v>
      </c>
      <c r="I49" s="558" t="n">
        <f aca="false">OTCHET!K278+OTCHET!K279+OTCHET!K287+OTCHET!K290</f>
        <v>108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179</v>
      </c>
      <c r="G51" s="480" t="n">
        <f aca="false">+OTCHET!I275</f>
        <v>179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2866797</v>
      </c>
      <c r="F56" s="586" t="n">
        <f aca="false">+F57+F58+F62</f>
        <v>6595838</v>
      </c>
      <c r="G56" s="587" t="n">
        <f aca="false">+G57+G58+G62</f>
        <v>6091714</v>
      </c>
      <c r="H56" s="588" t="n">
        <f aca="false">+H57+H58+H62</f>
        <v>50412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2866797</v>
      </c>
      <c r="F57" s="567" t="n">
        <f aca="false">+G57+H57+I57</f>
        <v>5617583</v>
      </c>
      <c r="G57" s="568" t="n">
        <f aca="false">+OTCHET!I364+OTCHET!I378+OTCHET!I391</f>
        <v>5336483</v>
      </c>
      <c r="H57" s="569" t="n">
        <f aca="false">+OTCHET!J364+OTCHET!J378+OTCHET!J391</f>
        <v>2811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78255</v>
      </c>
      <c r="G58" s="518" t="n">
        <f aca="false">+OTCHET!I386+OTCHET!I394+OTCHET!I399+OTCHET!I402+OTCHET!I405+OTCHET!I408+OTCHET!I409+OTCHET!I412+OTCHET!I425+OTCHET!I426+OTCHET!I427+OTCHET!I428+OTCHET!I429</f>
        <v>755231</v>
      </c>
      <c r="H58" s="519" t="n">
        <f aca="false">+OTCHET!J386+OTCHET!J394+OTCHET!J399+OTCHET!J402+OTCHET!J405+OTCHET!J408+OTCHET!J409+OTCHET!J412+OTCHET!J425+OTCHET!J426+OTCHET!J427+OTCHET!J428+OTCHET!J429</f>
        <v>22302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07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07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2866797</v>
      </c>
      <c r="F64" s="601" t="n">
        <f aca="false">+F22-F38+F56-F63</f>
        <v>1235031</v>
      </c>
      <c r="G64" s="602" t="n">
        <f aca="false">+G22-G38+G56-G63</f>
        <v>721403</v>
      </c>
      <c r="H64" s="603" t="n">
        <f aca="false">+H22-H38+H56-H63</f>
        <v>886557</v>
      </c>
      <c r="I64" s="603" t="n">
        <f aca="false">+I22-I38+I56-I63</f>
        <v>-37292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5" s="606"/>
      <c r="D65" s="606"/>
      <c r="E65" s="607" t="n">
        <f aca="false">+E$64+E$66</f>
        <v>22866797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72929</v>
      </c>
      <c r="I65" s="608" t="n">
        <f aca="false">+I$64+I$66</f>
        <v>-37292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35031</v>
      </c>
      <c r="G66" s="610" t="n">
        <f aca="false">SUM(+G68+G76+G77+G84+G85+G86+G89+G90+G91+G92+G93+G94+G95)</f>
        <v>-721403</v>
      </c>
      <c r="H66" s="611" t="n">
        <f aca="false">SUM(+H68+H76+H77+H84+H85+H86+H89+H90+H91+H92+H93+H94+H95)</f>
        <v>-51362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30000</v>
      </c>
      <c r="G77" s="480" t="n">
        <f aca="false">SUM(G78:G83)</f>
        <v>0</v>
      </c>
      <c r="H77" s="481" t="n">
        <f aca="false">SUM(H78:H83)</f>
        <v>-30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30000</v>
      </c>
      <c r="G78" s="513" t="n">
        <f aca="false">+OTCHET!I469+OTCHET!I472</f>
        <v>0</v>
      </c>
      <c r="H78" s="514" t="n">
        <f aca="false">+OTCHET!J469+OTCHET!J472</f>
        <v>-30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61215</v>
      </c>
      <c r="G86" s="480" t="n">
        <f aca="false">+G87+G88</f>
        <v>0</v>
      </c>
      <c r="H86" s="481" t="n">
        <f aca="false">+H87+H88</f>
        <v>-1612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167097</v>
      </c>
      <c r="G87" s="513" t="n">
        <f aca="false">+OTCHET!I506+OTCHET!I515+OTCHET!I519+OTCHET!I546</f>
        <v>0</v>
      </c>
      <c r="H87" s="514" t="n">
        <f aca="false">+OTCHET!J506+OTCHET!J515+OTCHET!J519+OTCHET!J546</f>
        <v>-16709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882</v>
      </c>
      <c r="G88" s="538" t="n">
        <f aca="false">+OTCHET!I524+OTCHET!I527+OTCHET!I547</f>
        <v>0</v>
      </c>
      <c r="H88" s="539" t="n">
        <f aca="false">+OTCHET!J524+OTCHET!J527+OTCHET!J547</f>
        <v>588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214079</v>
      </c>
      <c r="G90" s="518" t="n">
        <f aca="false">+OTCHET!I570+OTCHET!I571+OTCHET!I572+OTCHET!I573+OTCHET!I574+OTCHET!I575</f>
        <v>1566818</v>
      </c>
      <c r="H90" s="519" t="n">
        <f aca="false">+OTCHET!J570+OTCHET!J571+OTCHET!J572+OTCHET!J573+OTCHET!J574+OTCHET!J575</f>
        <v>64726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257895</v>
      </c>
      <c r="G91" s="518" t="n">
        <f aca="false">+OTCHET!I576+OTCHET!I577+OTCHET!I578+OTCHET!I579+OTCHET!I580+OTCHET!I581+OTCHET!I582</f>
        <v>-2288221</v>
      </c>
      <c r="H91" s="519" t="n">
        <f aca="false">+OTCHET!J576+OTCHET!J577+OTCHET!J578+OTCHET!J579+OTCHET!J580+OTCHET!J581+OTCHET!J582</f>
        <v>-96967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5" s="642"/>
      <c r="D105" s="642"/>
      <c r="E105" s="643" t="n">
        <f aca="false">+E$64+E$66</f>
        <v>22866797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72929</v>
      </c>
      <c r="I105" s="644" t="n">
        <f aca="false">+I$64+I$66</f>
        <v>-37292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280" activeCellId="2" sqref="I5857 I6139 I62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4487</v>
      </c>
      <c r="K22" s="741" t="n">
        <f aca="false">SUM(K23:K25,K26:K27)</f>
        <v>0</v>
      </c>
      <c r="L22" s="741" t="n">
        <f aca="false">SUM(L23:L25,L26:L27)</f>
        <v>1448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4487</v>
      </c>
      <c r="K25" s="755" t="n">
        <v>0</v>
      </c>
      <c r="L25" s="752" t="n">
        <f aca="false">I25+J25+K25</f>
        <v>1448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116241</v>
      </c>
      <c r="K52" s="770" t="n">
        <f aca="false">SUM(K53:K57)</f>
        <v>0</v>
      </c>
      <c r="L52" s="767" t="n">
        <f aca="false">SUM(L53:L57)</f>
        <v>211624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574604</v>
      </c>
      <c r="K53" s="748" t="n">
        <v>0</v>
      </c>
      <c r="L53" s="745" t="n">
        <f aca="false">I53+J53+K53</f>
        <v>57460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68228</v>
      </c>
      <c r="K55" s="755" t="n">
        <v>0</v>
      </c>
      <c r="L55" s="752" t="n">
        <f aca="false">I55+J55+K55</f>
        <v>36822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073868</v>
      </c>
      <c r="K56" s="755" t="n">
        <v>0</v>
      </c>
      <c r="L56" s="752" t="n">
        <f aca="false">I56+J56+K56</f>
        <v>107386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99541</v>
      </c>
      <c r="K57" s="776" t="n">
        <v>0</v>
      </c>
      <c r="L57" s="773" t="n">
        <f aca="false">I57+J57+K57</f>
        <v>9954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27397</v>
      </c>
      <c r="J74" s="769" t="n">
        <f aca="false">SUM(J75:J89)</f>
        <v>80638</v>
      </c>
      <c r="K74" s="770" t="n">
        <f aca="false">SUM(K75:K89)</f>
        <v>0</v>
      </c>
      <c r="L74" s="767" t="n">
        <f aca="false">SUM(L75:L89)</f>
        <v>5324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48397</v>
      </c>
      <c r="J77" s="756" t="n">
        <v>25398</v>
      </c>
      <c r="K77" s="755" t="n">
        <v>0</v>
      </c>
      <c r="L77" s="752" t="n">
        <f aca="false">I77+J77+K77</f>
        <v>-2299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5240</v>
      </c>
      <c r="K78" s="755" t="n">
        <v>0</v>
      </c>
      <c r="L78" s="752" t="n">
        <f aca="false">I78+J78+K78</f>
        <v>5524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 t="n">
        <v>21000</v>
      </c>
      <c r="J79" s="756"/>
      <c r="K79" s="755" t="n">
        <v>0</v>
      </c>
      <c r="L79" s="752" t="n">
        <f aca="false">I79+J79+K79</f>
        <v>2100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754041</v>
      </c>
      <c r="K94" s="770" t="n">
        <f aca="false">SUM(K95:K105)</f>
        <v>0</v>
      </c>
      <c r="L94" s="767" t="n">
        <f aca="false">SUM(L95:L105)</f>
        <v>175404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45074</v>
      </c>
      <c r="K97" s="755" t="n">
        <v>0</v>
      </c>
      <c r="L97" s="752" t="n">
        <f aca="false">I97+J97+K97</f>
        <v>4507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02214</v>
      </c>
      <c r="K98" s="755" t="n">
        <v>0</v>
      </c>
      <c r="L98" s="752" t="n">
        <f aca="false">I98+J98+K98</f>
        <v>10221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426995</v>
      </c>
      <c r="K99" s="755" t="n">
        <v>0</v>
      </c>
      <c r="L99" s="752" t="n">
        <f aca="false">I99+J99+K99</f>
        <v>142699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44472</v>
      </c>
      <c r="K101" s="755" t="n">
        <v>0</v>
      </c>
      <c r="L101" s="752" t="n">
        <f aca="false">I101+J101+K101</f>
        <v>14447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9121</v>
      </c>
      <c r="K102" s="755" t="n">
        <v>0</v>
      </c>
      <c r="L102" s="752" t="n">
        <f aca="false">I102+J102+K102</f>
        <v>2912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450</v>
      </c>
      <c r="K103" s="755" t="n">
        <v>0</v>
      </c>
      <c r="L103" s="752" t="n">
        <f aca="false">I103+J103+K103</f>
        <v>24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241</v>
      </c>
      <c r="K104" s="755" t="n">
        <v>0</v>
      </c>
      <c r="L104" s="752" t="n">
        <f aca="false">I104+J104+K104</f>
        <v>124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474</v>
      </c>
      <c r="K105" s="776" t="n">
        <v>0</v>
      </c>
      <c r="L105" s="773" t="n">
        <f aca="false">I105+J105+K105</f>
        <v>247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4642</v>
      </c>
      <c r="K106" s="770" t="n">
        <f aca="false">+K107+K108+K109</f>
        <v>0</v>
      </c>
      <c r="L106" s="767" t="n">
        <f aca="false">SUM(L107:L109)</f>
        <v>10464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2220</v>
      </c>
      <c r="K108" s="755" t="n">
        <v>0</v>
      </c>
      <c r="L108" s="752" t="n">
        <f aca="false">I108+J108+K108</f>
        <v>222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02422</v>
      </c>
      <c r="K109" s="776" t="n">
        <v>0</v>
      </c>
      <c r="L109" s="773" t="n">
        <f aca="false">I109+J109+K109</f>
        <v>10242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205</v>
      </c>
      <c r="J110" s="769" t="n">
        <f aca="false">SUM(J111:J118)</f>
        <v>41025</v>
      </c>
      <c r="K110" s="770" t="n">
        <f aca="false">SUM(K111:K118)</f>
        <v>0</v>
      </c>
      <c r="L110" s="767" t="n">
        <f aca="false">SUM(L111:L118)</f>
        <v>4123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555</v>
      </c>
      <c r="K115" s="755" t="n">
        <v>0</v>
      </c>
      <c r="L115" s="752" t="n">
        <f aca="false">I115+J115+K115</f>
        <v>5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205</v>
      </c>
      <c r="J118" s="809" t="n">
        <v>40470</v>
      </c>
      <c r="K118" s="776" t="n">
        <v>0</v>
      </c>
      <c r="L118" s="773" t="n">
        <f aca="false">I118+J118+K118</f>
        <v>4067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1832</v>
      </c>
      <c r="K119" s="770" t="n">
        <f aca="false">SUM(K120:K122)</f>
        <v>0</v>
      </c>
      <c r="L119" s="767" t="n">
        <f aca="false">SUM(L120:L122)</f>
        <v>-4183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40031</v>
      </c>
      <c r="K120" s="748" t="n">
        <v>0</v>
      </c>
      <c r="L120" s="745" t="n">
        <f aca="false">I120+J120+K120</f>
        <v>-4003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801</v>
      </c>
      <c r="K121" s="755" t="n">
        <v>0</v>
      </c>
      <c r="L121" s="752" t="n">
        <f aca="false">I121+J121+K121</f>
        <v>-180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1125</v>
      </c>
      <c r="K123" s="770" t="n">
        <f aca="false">SUM(K124:K134)</f>
        <v>0</v>
      </c>
      <c r="L123" s="767" t="n">
        <f aca="false">SUM(L124:L134)</f>
        <v>1112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1025</v>
      </c>
      <c r="K127" s="755" t="n">
        <v>0</v>
      </c>
      <c r="L127" s="752" t="n">
        <f aca="false">I127+J127+K127</f>
        <v>1025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340</v>
      </c>
      <c r="K131" s="755" t="n">
        <v>0</v>
      </c>
      <c r="L131" s="752" t="n">
        <f aca="false">I131+J131+K131</f>
        <v>34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9760</v>
      </c>
      <c r="K133" s="755" t="n">
        <v>0</v>
      </c>
      <c r="L133" s="752" t="n">
        <f aca="false">I133+J133+K133</f>
        <v>976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6000</v>
      </c>
      <c r="K135" s="798" t="n">
        <v>0</v>
      </c>
      <c r="L135" s="767" t="n">
        <f aca="false">I135+J135+K135</f>
        <v>600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900</v>
      </c>
      <c r="J137" s="769" t="n">
        <f aca="false">SUM(J138:J139)</f>
        <v>25770</v>
      </c>
      <c r="K137" s="770" t="n">
        <f aca="false">SUM(K138:K139)</f>
        <v>0</v>
      </c>
      <c r="L137" s="767" t="n">
        <f aca="false">SUM(L138:L139)</f>
        <v>2767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900</v>
      </c>
      <c r="J138" s="800" t="n">
        <v>25770</v>
      </c>
      <c r="K138" s="748" t="n">
        <v>0</v>
      </c>
      <c r="L138" s="745" t="n">
        <f aca="false">I138+J138+K138</f>
        <v>2767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25292</v>
      </c>
      <c r="J167" s="846" t="n">
        <f aca="false">SUM(J22,J28,J33,J39,J47,J52,J58,J61,J64,J65,J72,J73,J74,J90,J93,J94,J106,J110,J119,J123,J135,J136,J137,J140,J149,J158)</f>
        <v>41121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08684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3275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495839</v>
      </c>
      <c r="J187" s="913" t="n">
        <f aca="false">SUMIF($B$610:$B$20000,$B187,J$610:J$20000)</f>
        <v>969788</v>
      </c>
      <c r="K187" s="564" t="n">
        <f aca="false">SUMIF($B$610:$B$20000,$B187,K$610:K$20000)</f>
        <v>228106</v>
      </c>
      <c r="L187" s="911" t="n">
        <f aca="false">SUMIF($B$610:$B$20000,$B187,L$610:L$20000)</f>
        <v>369373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290240</v>
      </c>
      <c r="J188" s="919" t="n">
        <f aca="false">SUMIF($C$610:$C$20000,$C188,J$610:J$20000)</f>
        <v>969788</v>
      </c>
      <c r="K188" s="920" t="n">
        <f aca="false">SUMIF($C$610:$C$20000,$C188,K$610:K$20000)</f>
        <v>228106</v>
      </c>
      <c r="L188" s="745" t="n">
        <f aca="false">SUMIF($C$610:$C$20000,$C188,L$610:L$20000)</f>
        <v>348813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0559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0559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26091</v>
      </c>
      <c r="J190" s="913" t="n">
        <f aca="false">SUMIF($B$610:$B$20000,$B190,J$610:J$20000)</f>
        <v>142839</v>
      </c>
      <c r="K190" s="564" t="n">
        <f aca="false">SUMIF($B$610:$B$20000,$B190,K$610:K$20000)</f>
        <v>21396</v>
      </c>
      <c r="L190" s="911" t="n">
        <f aca="false">SUMIF($B$610:$B$20000,$B190,L$610:L$20000)</f>
        <v>109032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673495</v>
      </c>
      <c r="J191" s="919" t="n">
        <f aca="false">SUMIF($C$610:$C$20000,$C191,J$610:J$20000)</f>
        <v>33641</v>
      </c>
      <c r="K191" s="920" t="n">
        <f aca="false">SUMIF($C$610:$C$20000,$C191,K$610:K$20000)</f>
        <v>19207</v>
      </c>
      <c r="L191" s="745" t="n">
        <f aca="false">SUMIF($C$610:$C$20000,$C191,L$610:L$20000)</f>
        <v>7263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4366</v>
      </c>
      <c r="J192" s="932" t="n">
        <f aca="false">SUMIF($C$610:$C$20000,$C192,J$610:J$20000)</f>
        <v>92949</v>
      </c>
      <c r="K192" s="933" t="n">
        <f aca="false">SUMIF($C$610:$C$20000,$C192,K$610:K$20000)</f>
        <v>210</v>
      </c>
      <c r="L192" s="752" t="n">
        <f aca="false">SUMIF($C$610:$C$20000,$C192,L$610:L$20000)</f>
        <v>12752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12308</v>
      </c>
      <c r="J193" s="932" t="n">
        <f aca="false">SUMIF($C$610:$C$20000,$C193,J$610:J$20000)</f>
        <v>2797</v>
      </c>
      <c r="K193" s="933" t="n">
        <f aca="false">SUMIF($C$610:$C$20000,$C193,K$610:K$20000)</f>
        <v>0</v>
      </c>
      <c r="L193" s="752" t="n">
        <f aca="false">SUMIF($C$610:$C$20000,$C193,L$610:L$20000)</f>
        <v>11510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89934</v>
      </c>
      <c r="J194" s="932" t="n">
        <f aca="false">SUMIF($C$610:$C$20000,$C194,J$610:J$20000)</f>
        <v>10131</v>
      </c>
      <c r="K194" s="933" t="n">
        <f aca="false">SUMIF($C$610:$C$20000,$C194,K$610:K$20000)</f>
        <v>814</v>
      </c>
      <c r="L194" s="752" t="n">
        <f aca="false">SUMIF($C$610:$C$20000,$C194,L$610:L$20000)</f>
        <v>10087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988</v>
      </c>
      <c r="J195" s="924" t="n">
        <f aca="false">SUMIF($C$610:$C$20000,$C195,J$610:J$20000)</f>
        <v>3321</v>
      </c>
      <c r="K195" s="925" t="n">
        <f aca="false">SUMIF($C$610:$C$20000,$C195,K$610:K$20000)</f>
        <v>1165</v>
      </c>
      <c r="L195" s="773" t="n">
        <f aca="false">SUMIF($C$610:$C$20000,$C195,L$610:L$20000)</f>
        <v>2047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95784</v>
      </c>
      <c r="J196" s="913" t="n">
        <f aca="false">SUMIF($B$610:$B$20000,$B196,J$610:J$20000)</f>
        <v>209389</v>
      </c>
      <c r="K196" s="564" t="n">
        <f aca="false">SUMIF($B$610:$B$20000,$B196,K$610:K$20000)</f>
        <v>49057</v>
      </c>
      <c r="L196" s="911" t="n">
        <f aca="false">SUMIF($B$610:$B$20000,$B196,L$610:L$20000)</f>
        <v>9542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88260</v>
      </c>
      <c r="J197" s="919" t="n">
        <f aca="false">SUMIF($C$610:$C$20000,$C197,J$610:J$20000)</f>
        <v>127360</v>
      </c>
      <c r="K197" s="920" t="n">
        <f aca="false">SUMIF($C$610:$C$20000,$C197,K$610:K$20000)</f>
        <v>30129</v>
      </c>
      <c r="L197" s="745" t="n">
        <f aca="false">SUMIF($C$610:$C$20000,$C197,L$610:L$20000)</f>
        <v>54574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2252</v>
      </c>
      <c r="J198" s="932" t="n">
        <f aca="false">SUMIF($C$610:$C$20000,$C198,J$610:J$20000)</f>
        <v>728</v>
      </c>
      <c r="K198" s="933" t="n">
        <f aca="false">SUMIF($C$610:$C$20000,$C198,K$610:K$20000)</f>
        <v>0</v>
      </c>
      <c r="L198" s="752" t="n">
        <f aca="false">SUMIF($C$610:$C$20000,$C198,L$610:L$20000)</f>
        <v>6298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59430</v>
      </c>
      <c r="J200" s="932" t="n">
        <f aca="false">SUMIF($C$610:$C$20000,$C200,J$610:J$20000)</f>
        <v>52374</v>
      </c>
      <c r="K200" s="933" t="n">
        <f aca="false">SUMIF($C$610:$C$20000,$C200,K$610:K$20000)</f>
        <v>12408</v>
      </c>
      <c r="L200" s="752" t="n">
        <f aca="false">SUMIF($C$610:$C$20000,$C200,L$610:L$20000)</f>
        <v>22421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85842</v>
      </c>
      <c r="J201" s="932" t="n">
        <f aca="false">SUMIF($C$610:$C$20000,$C201,J$610:J$20000)</f>
        <v>28927</v>
      </c>
      <c r="K201" s="933" t="n">
        <f aca="false">SUMIF($C$610:$C$20000,$C201,K$610:K$20000)</f>
        <v>6520</v>
      </c>
      <c r="L201" s="752" t="n">
        <f aca="false">SUMIF($C$610:$C$20000,$C201,L$610:L$20000)</f>
        <v>12128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89521</v>
      </c>
      <c r="J205" s="913" t="n">
        <f aca="false">SUMIF($B$610:$B$20000,$B205,J$610:J$20000)</f>
        <v>1470160</v>
      </c>
      <c r="K205" s="564" t="n">
        <f aca="false">SUMIF($B$610:$B$20000,$B205,K$610:K$20000)</f>
        <v>16502</v>
      </c>
      <c r="L205" s="945" t="n">
        <f aca="false">SUMIF($B$610:$B$20000,$B205,L$610:L$20000)</f>
        <v>217618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9144</v>
      </c>
      <c r="J206" s="919" t="n">
        <f aca="false">SUMIF($C$610:$C$20000,$C206,J$610:J$20000)</f>
        <v>47747</v>
      </c>
      <c r="K206" s="920" t="n">
        <f aca="false">SUMIF($C$610:$C$20000,$C206,K$610:K$20000)</f>
        <v>0</v>
      </c>
      <c r="L206" s="745" t="n">
        <f aca="false">SUMIF($C$610:$C$20000,$C206,L$610:L$20000)</f>
        <v>10689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379</v>
      </c>
      <c r="J207" s="932" t="n">
        <f aca="false">SUMIF($C$610:$C$20000,$C207,J$610:J$20000)</f>
        <v>657</v>
      </c>
      <c r="K207" s="933" t="n">
        <f aca="false">SUMIF($C$610:$C$20000,$C207,K$610:K$20000)</f>
        <v>0</v>
      </c>
      <c r="L207" s="752" t="n">
        <f aca="false">SUMIF($C$610:$C$20000,$C207,L$610:L$20000)</f>
        <v>103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10444</v>
      </c>
      <c r="J208" s="932" t="n">
        <f aca="false">SUMIF($C$610:$C$20000,$C208,J$610:J$20000)</f>
        <v>1425</v>
      </c>
      <c r="K208" s="933" t="n">
        <f aca="false">SUMIF($C$610:$C$20000,$C208,K$610:K$20000)</f>
        <v>0</v>
      </c>
      <c r="L208" s="752" t="n">
        <f aca="false">SUMIF($C$610:$C$20000,$C208,L$610:L$20000)</f>
        <v>1186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1173</v>
      </c>
      <c r="J209" s="932" t="n">
        <f aca="false">SUMIF($C$610:$C$20000,$C209,J$610:J$20000)</f>
        <v>344</v>
      </c>
      <c r="K209" s="933" t="n">
        <f aca="false">SUMIF($C$610:$C$20000,$C209,K$610:K$20000)</f>
        <v>0</v>
      </c>
      <c r="L209" s="752" t="n">
        <f aca="false">SUMIF($C$610:$C$20000,$C209,L$610:L$20000)</f>
        <v>1151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0749</v>
      </c>
      <c r="J210" s="932" t="n">
        <f aca="false">SUMIF($C$610:$C$20000,$C210,J$610:J$20000)</f>
        <v>243221</v>
      </c>
      <c r="K210" s="933" t="n">
        <f aca="false">SUMIF($C$610:$C$20000,$C210,K$610:K$20000)</f>
        <v>160</v>
      </c>
      <c r="L210" s="752" t="n">
        <f aca="false">SUMIF($C$610:$C$20000,$C210,L$610:L$20000)</f>
        <v>3041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49064</v>
      </c>
      <c r="J211" s="950" t="n">
        <f aca="false">SUMIF($C$610:$C$20000,$C211,J$610:J$20000)</f>
        <v>522111</v>
      </c>
      <c r="K211" s="951" t="n">
        <f aca="false">SUMIF($C$610:$C$20000,$C211,K$610:K$20000)</f>
        <v>3033</v>
      </c>
      <c r="L211" s="761" t="n">
        <f aca="false">SUMIF($C$610:$C$20000,$C211,L$610:L$20000)</f>
        <v>87420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6392</v>
      </c>
      <c r="J212" s="956" t="n">
        <f aca="false">SUMIF($C$610:$C$20000,$C212,J$610:J$20000)</f>
        <v>572731</v>
      </c>
      <c r="K212" s="957" t="n">
        <f aca="false">SUMIF($C$610:$C$20000,$C212,K$610:K$20000)</f>
        <v>8114</v>
      </c>
      <c r="L212" s="954" t="n">
        <f aca="false">SUMIF($C$610:$C$20000,$C212,L$610:L$20000)</f>
        <v>70723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59857</v>
      </c>
      <c r="J213" s="962" t="n">
        <f aca="false">SUMIF($C$610:$C$20000,$C213,J$610:J$20000)</f>
        <v>25003</v>
      </c>
      <c r="K213" s="963" t="n">
        <f aca="false">SUMIF($C$610:$C$20000,$C213,K$610:K$20000)</f>
        <v>0</v>
      </c>
      <c r="L213" s="960" t="n">
        <f aca="false">SUMIF($C$610:$C$20000,$C213,L$610:L$20000)</f>
        <v>8486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2174</v>
      </c>
      <c r="J214" s="956" t="n">
        <f aca="false">SUMIF($C$610:$C$20000,$C214,J$610:J$20000)</f>
        <v>5705</v>
      </c>
      <c r="K214" s="957" t="n">
        <f aca="false">SUMIF($C$610:$C$20000,$C214,K$610:K$20000)</f>
        <v>20</v>
      </c>
      <c r="L214" s="954" t="n">
        <f aca="false">SUMIF($C$610:$C$20000,$C214,L$610:L$20000)</f>
        <v>789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0145</v>
      </c>
      <c r="J217" s="956" t="n">
        <f aca="false">SUMIF($C$610:$C$20000,$C217,J$610:J$20000)</f>
        <v>37446</v>
      </c>
      <c r="K217" s="957" t="n">
        <f aca="false">SUMIF($C$610:$C$20000,$C217,K$610:K$20000)</f>
        <v>5175</v>
      </c>
      <c r="L217" s="954" t="n">
        <f aca="false">SUMIF($C$610:$C$20000,$C217,L$610:L$20000)</f>
        <v>5276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2848</v>
      </c>
      <c r="K218" s="963" t="n">
        <f aca="false">SUMIF($C$610:$C$20000,$C218,K$610:K$20000)</f>
        <v>0</v>
      </c>
      <c r="L218" s="960" t="n">
        <f aca="false">SUMIF($C$610:$C$20000,$C218,L$610:L$20000)</f>
        <v>2848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2316</v>
      </c>
      <c r="K219" s="972" t="n">
        <f aca="false">SUMIF($C$610:$C$20000,$C219,K$610:K$20000)</f>
        <v>0</v>
      </c>
      <c r="L219" s="969" t="n">
        <f aca="false">SUMIF($C$610:$C$20000,$C219,L$610:L$20000)</f>
        <v>231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8606</v>
      </c>
      <c r="K221" s="933" t="n">
        <f aca="false">SUMIF($C$610:$C$20000,$C221,K$610:K$20000)</f>
        <v>0</v>
      </c>
      <c r="L221" s="752" t="n">
        <f aca="false">SUMIF($C$610:$C$20000,$C221,L$610:L$20000)</f>
        <v>8606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2322</v>
      </c>
      <c r="J223" s="913" t="n">
        <f aca="false">SUMIF($B$610:$B$20000,$B223,J$610:J$20000)</f>
        <v>12173</v>
      </c>
      <c r="K223" s="564" t="n">
        <f aca="false">SUMIF($B$610:$B$20000,$B223,K$610:K$20000)</f>
        <v>288</v>
      </c>
      <c r="L223" s="945" t="n">
        <f aca="false">SUMIF($B$610:$B$20000,$B223,L$610:L$20000)</f>
        <v>1478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1423</v>
      </c>
      <c r="J224" s="919" t="n">
        <f aca="false">SUMIF($C$610:$C$20000,$C224,J$610:J$20000)</f>
        <v>4353</v>
      </c>
      <c r="K224" s="920" t="n">
        <f aca="false">SUMIF($C$610:$C$20000,$C224,K$610:K$20000)</f>
        <v>288</v>
      </c>
      <c r="L224" s="745" t="n">
        <f aca="false">SUMIF($C$610:$C$20000,$C224,L$610:L$20000)</f>
        <v>606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899</v>
      </c>
      <c r="J225" s="932" t="n">
        <f aca="false">SUMIF($C$610:$C$20000,$C225,J$610:J$20000)</f>
        <v>7820</v>
      </c>
      <c r="K225" s="933" t="n">
        <f aca="false">SUMIF($C$610:$C$20000,$C225,K$610:K$20000)</f>
        <v>0</v>
      </c>
      <c r="L225" s="752" t="n">
        <f aca="false">SUMIF($C$610:$C$20000,$C225,L$610:L$20000)</f>
        <v>871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52622</v>
      </c>
      <c r="K233" s="564" t="n">
        <f aca="false">SUMIF($B$610:$B$20000,$B233,K$610:K$20000)</f>
        <v>0</v>
      </c>
      <c r="L233" s="945" t="n">
        <f aca="false">SUMIF($B$610:$B$20000,$B233,L$610:L$20000)</f>
        <v>5262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13977</v>
      </c>
      <c r="K234" s="920" t="n">
        <f aca="false">SUMIF($C$610:$C$20000,$C234,K$610:K$20000)</f>
        <v>0</v>
      </c>
      <c r="L234" s="745" t="n">
        <f aca="false">SUMIF($C$610:$C$20000,$C234,L$610:L$20000)</f>
        <v>1397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38645</v>
      </c>
      <c r="K235" s="925" t="n">
        <f aca="false">SUMIF($C$610:$C$20000,$C235,K$610:K$20000)</f>
        <v>0</v>
      </c>
      <c r="L235" s="773" t="n">
        <f aca="false">SUMIF($C$610:$C$20000,$C235,L$610:L$20000)</f>
        <v>3864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41</v>
      </c>
      <c r="K243" s="564" t="n">
        <f aca="false">SUMIF($B$610:$B$20000,$B243,K$610:K$20000)</f>
        <v>0</v>
      </c>
      <c r="L243" s="945" t="n">
        <f aca="false">SUMIF($B$610:$B$20000,$B243,L$610:L$20000)</f>
        <v>41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41</v>
      </c>
      <c r="K250" s="957" t="n">
        <f aca="false">SUMIF($C$610:$C$20000,$C250,K$610:K$20000)</f>
        <v>0</v>
      </c>
      <c r="L250" s="954" t="n">
        <f aca="false">SUMIF($C$610:$C$20000,$C250,L$610:L$20000)</f>
        <v>41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4534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14534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1459</v>
      </c>
      <c r="J261" s="913" t="n">
        <f aca="false">SUMIF($B$610:$B$20000,$B261,J$610:J$20000)</f>
        <v>4508</v>
      </c>
      <c r="K261" s="564" t="n">
        <f aca="false">SUMIF($B$610:$B$20000,$B261,K$610:K$20000)</f>
        <v>0</v>
      </c>
      <c r="L261" s="945" t="n">
        <f aca="false">SUMIF($B$610:$B$20000,$B261,L$610:L$20000)</f>
        <v>55967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378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378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2708</v>
      </c>
      <c r="K264" s="933" t="n">
        <f aca="false">SUMIF($C$610:$C$20000,$C264,K$610:K$20000)</f>
        <v>0</v>
      </c>
      <c r="L264" s="752" t="n">
        <f aca="false">SUMIF($C$610:$C$20000,$C264,L$610:L$20000)</f>
        <v>2708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47675</v>
      </c>
      <c r="J267" s="924" t="n">
        <f aca="false">SUMIF($C$610:$C$20000,$C267,J$610:J$20000)</f>
        <v>1800</v>
      </c>
      <c r="K267" s="925" t="n">
        <f aca="false">SUMIF($C$610:$C$20000,$C267,K$610:K$20000)</f>
        <v>0</v>
      </c>
      <c r="L267" s="773" t="n">
        <f aca="false">SUMIF($C$610:$C$20000,$C267,L$610:L$20000)</f>
        <v>49475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-95676</v>
      </c>
      <c r="J268" s="913" t="n">
        <f aca="false">SUMIF($B$610:$B$20000,$B268,J$610:J$20000)</f>
        <v>210000</v>
      </c>
      <c r="K268" s="564" t="n">
        <f aca="false">SUMIF($B$610:$B$20000,$B268,K$610:K$20000)</f>
        <v>0</v>
      </c>
      <c r="L268" s="945" t="n">
        <f aca="false">SUMIF($B$610:$B$20000,$B268,L$610:L$20000)</f>
        <v>114324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-95676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-95676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210000</v>
      </c>
      <c r="K270" s="933" t="n">
        <f aca="false">SUMIF($C$610:$C$20000,$C270,K$610:K$20000)</f>
        <v>0</v>
      </c>
      <c r="L270" s="752" t="n">
        <f aca="false">SUMIF($C$610:$C$20000,$C270,L$610:L$20000)</f>
        <v>210000</v>
      </c>
      <c r="M270" s="673" t="n">
        <f aca="false">(IF($E270&lt;&gt;0,$M$2,IF($L270&lt;&gt;0,$M$2,"")))</f>
        <v>1</v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553242</v>
      </c>
      <c r="J273" s="913" t="n">
        <f aca="false">SUMIF($B$610:$B$20000,$B273,J$610:J$20000)</f>
        <v>104000</v>
      </c>
      <c r="K273" s="564" t="n">
        <f aca="false">SUMIF($B$610:$B$20000,$B273,K$610:K$20000)</f>
        <v>56500</v>
      </c>
      <c r="L273" s="945" t="n">
        <f aca="false">SUMIF($B$610:$B$20000,$B273,L$610:L$20000)</f>
        <v>71374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220</v>
      </c>
      <c r="J274" s="913" t="n">
        <f aca="false">SUMIF($B$610:$B$20000,$B274,J$610:J$20000)</f>
        <v>15818</v>
      </c>
      <c r="K274" s="564" t="n">
        <f aca="false">SUMIF($B$610:$B$20000,$B274,K$610:K$20000)</f>
        <v>0</v>
      </c>
      <c r="L274" s="945" t="n">
        <f aca="false">SUMIF($B$610:$B$20000,$B274,L$610:L$20000)</f>
        <v>16038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179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179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179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179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64961</v>
      </c>
      <c r="K278" s="564" t="n">
        <f aca="false">SUMIF($B$610:$B$20000,$B278,K$610:K$20000)</f>
        <v>1080</v>
      </c>
      <c r="L278" s="945" t="n">
        <f aca="false">SUMIF($B$610:$B$20000,$B278,L$610:L$20000)</f>
        <v>66041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1504</v>
      </c>
      <c r="J279" s="913" t="n">
        <f aca="false">SUMIF($B$610:$B$20000,$B279,J$610:J$20000)</f>
        <v>433635</v>
      </c>
      <c r="K279" s="564" t="n">
        <f aca="false">SUMIF($B$610:$B$20000,$B279,K$610:K$20000)</f>
        <v>0</v>
      </c>
      <c r="L279" s="945" t="n">
        <f aca="false">SUMIF($B$610:$B$20000,$B279,L$610:L$20000)</f>
        <v>4451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371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3713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91191</v>
      </c>
      <c r="K281" s="933" t="n">
        <f aca="false">SUMIF($C$610:$C$20000,$C281,K$610:K$20000)</f>
        <v>0</v>
      </c>
      <c r="L281" s="752" t="n">
        <f aca="false">SUMIF($C$610:$C$20000,$C281,L$610:L$20000)</f>
        <v>91191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366</v>
      </c>
      <c r="J282" s="932" t="n">
        <f aca="false">SUMIF($C$610:$C$20000,$C282,J$610:J$20000)</f>
        <v>28297</v>
      </c>
      <c r="K282" s="933" t="n">
        <f aca="false">SUMIF($C$610:$C$20000,$C282,K$610:K$20000)</f>
        <v>0</v>
      </c>
      <c r="L282" s="752" t="n">
        <f aca="false">SUMIF($C$610:$C$20000,$C282,L$610:L$20000)</f>
        <v>3366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73484</v>
      </c>
      <c r="K283" s="933" t="n">
        <f aca="false">SUMIF($C$610:$C$20000,$C283,K$610:K$20000)</f>
        <v>0</v>
      </c>
      <c r="L283" s="752" t="n">
        <f aca="false">SUMIF($C$610:$C$20000,$C283,L$610:L$20000)</f>
        <v>73484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2425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2425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40663</v>
      </c>
      <c r="K285" s="933" t="n">
        <f aca="false">SUMIF($C$610:$C$20000,$C285,K$610:K$20000)</f>
        <v>0</v>
      </c>
      <c r="L285" s="752" t="n">
        <f aca="false">SUMIF($C$610:$C$20000,$C285,L$610:L$20000)</f>
        <v>240663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39770</v>
      </c>
      <c r="K290" s="564" t="n">
        <f aca="false">SUMIF($B$610:$B$20000,$B290,K$610:K$20000)</f>
        <v>0</v>
      </c>
      <c r="L290" s="945" t="n">
        <f aca="false">SUMIF($B$610:$B$20000,$B290,L$610:L$20000)</f>
        <v>39770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345019</v>
      </c>
      <c r="J304" s="1043" t="n">
        <f aca="false">SUMIF($C$610:$C$20000,$C304,J$610:J$20000)</f>
        <v>3729704</v>
      </c>
      <c r="K304" s="1044" t="n">
        <f aca="false">SUMIF($C$610:$C$20000,$C304,K$610:K$20000)</f>
        <v>372929</v>
      </c>
      <c r="L304" s="1041" t="n">
        <f aca="false">SUMIF($C$610:$C$20000,$C304,L$610:L$20000)</f>
        <v>94476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алчик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2866797</v>
      </c>
      <c r="F378" s="1137" t="n">
        <f aca="false">SUM(F379:F385)</f>
        <v>20327597</v>
      </c>
      <c r="G378" s="1138" t="n">
        <f aca="false">SUM(G379:G385)</f>
        <v>2539200</v>
      </c>
      <c r="H378" s="1117" t="n">
        <f aca="false">SUM(H379:H385)</f>
        <v>0</v>
      </c>
      <c r="I378" s="1137" t="n">
        <f aca="false">SUM(I379:I385)</f>
        <v>5336483</v>
      </c>
      <c r="J378" s="1116" t="n">
        <f aca="false">SUM(J379:J385)</f>
        <v>281100</v>
      </c>
      <c r="K378" s="1117" t="n">
        <f aca="false">SUM(K379:K385)</f>
        <v>0</v>
      </c>
      <c r="L378" s="1114" t="n">
        <f aca="false">SUM(L379:L385)</f>
        <v>561758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20327597</v>
      </c>
      <c r="F380" s="1148" t="n">
        <v>20327597</v>
      </c>
      <c r="G380" s="1149" t="n">
        <v>0</v>
      </c>
      <c r="H380" s="1132" t="n">
        <v>0</v>
      </c>
      <c r="I380" s="1148" t="n">
        <v>5439221</v>
      </c>
      <c r="J380" s="1149" t="n">
        <v>0</v>
      </c>
      <c r="K380" s="1132" t="n">
        <v>0</v>
      </c>
      <c r="L380" s="1129" t="n">
        <f aca="false">I380+J380+K380</f>
        <v>543922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255700</v>
      </c>
      <c r="F381" s="1150" t="n">
        <v>0</v>
      </c>
      <c r="G381" s="756" t="n">
        <v>255700</v>
      </c>
      <c r="H381" s="755" t="n">
        <v>0</v>
      </c>
      <c r="I381" s="1150" t="n">
        <v>0</v>
      </c>
      <c r="J381" s="756" t="n">
        <v>188850</v>
      </c>
      <c r="K381" s="755" t="n">
        <v>0</v>
      </c>
      <c r="L381" s="1120" t="n">
        <f aca="false">I381+J381+K381</f>
        <v>1888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847000</v>
      </c>
      <c r="F382" s="801"/>
      <c r="G382" s="756" t="n">
        <v>1847000</v>
      </c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436500</v>
      </c>
      <c r="F383" s="801"/>
      <c r="G383" s="756" t="n">
        <v>436500</v>
      </c>
      <c r="H383" s="755" t="n">
        <v>0</v>
      </c>
      <c r="I383" s="801"/>
      <c r="J383" s="756" t="n">
        <v>92250</v>
      </c>
      <c r="K383" s="755" t="n">
        <v>0</v>
      </c>
      <c r="L383" s="1120" t="n">
        <f aca="false">I383+J383+K383</f>
        <v>9225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102738</v>
      </c>
      <c r="J385" s="1159"/>
      <c r="K385" s="1160" t="n">
        <v>0</v>
      </c>
      <c r="L385" s="1157" t="n">
        <f aca="false">I385+J385+K385</f>
        <v>-10273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755231</v>
      </c>
      <c r="J394" s="1116" t="n">
        <f aca="false">SUM(J395:J398)</f>
        <v>-47</v>
      </c>
      <c r="K394" s="1117" t="n">
        <f aca="false">SUM(K395:K398)</f>
        <v>0</v>
      </c>
      <c r="L394" s="1114" t="n">
        <f aca="false">SUM(L395:L398)</f>
        <v>75518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753117</v>
      </c>
      <c r="J395" s="800" t="n">
        <v>-47</v>
      </c>
      <c r="K395" s="748" t="n">
        <v>0</v>
      </c>
      <c r="L395" s="1118" t="n">
        <f aca="false">I395+J395+K395</f>
        <v>753070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2114</v>
      </c>
      <c r="J397" s="756"/>
      <c r="K397" s="755" t="n">
        <v>0</v>
      </c>
      <c r="L397" s="1166" t="n">
        <f aca="false">I397+J397+K397</f>
        <v>211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79499</v>
      </c>
      <c r="K399" s="1117" t="n">
        <f aca="false">SUM(K400:K401)</f>
        <v>0</v>
      </c>
      <c r="L399" s="1114" t="n">
        <f aca="false">SUM(L400:L401)</f>
        <v>17949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307894</v>
      </c>
      <c r="K400" s="748" t="n">
        <v>0</v>
      </c>
      <c r="L400" s="1118" t="n">
        <f aca="false">I400+J400+K400</f>
        <v>30789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128395</v>
      </c>
      <c r="K401" s="776" t="n">
        <v>0</v>
      </c>
      <c r="L401" s="1134" t="n">
        <f aca="false">I401+J401+K401</f>
        <v>-128395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41499</v>
      </c>
      <c r="K405" s="1117" t="n">
        <f aca="false">SUM(K406:K407)</f>
        <v>0</v>
      </c>
      <c r="L405" s="1114" t="n">
        <f aca="false">SUM(L406:L407)</f>
        <v>41499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 t="n">
        <v>41499</v>
      </c>
      <c r="K406" s="748" t="n">
        <v>0</v>
      </c>
      <c r="L406" s="1118" t="n">
        <f aca="false">I406+J406+K406</f>
        <v>41499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2866797</v>
      </c>
      <c r="F422" s="1182" t="n">
        <f aca="false">SUM(F364,F378,F386,F391,F394,F399,F402,F405,F408,F409,F412,F415)</f>
        <v>20327597</v>
      </c>
      <c r="G422" s="1183" t="n">
        <f aca="false">SUM(G364,G378,G386,G391,G394,G399,G402,G405,G408,G409,G412,G415)</f>
        <v>25392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091714</v>
      </c>
      <c r="J422" s="1183" t="n">
        <f aca="false">SUM(J364,J378,J386,J391,J394,J399,J402,J405,J408,J409,J412,J415)</f>
        <v>50205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659376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2073</v>
      </c>
      <c r="K427" s="1176" t="n">
        <v>0</v>
      </c>
      <c r="L427" s="1114" t="n">
        <f aca="false">I427+J427+K427</f>
        <v>207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2073</v>
      </c>
      <c r="K432" s="1184" t="n">
        <f aca="false">SUM(K425,K426,K427,K428,K429)</f>
        <v>0</v>
      </c>
      <c r="L432" s="1181" t="n">
        <f aca="false">SUM(L425,L426,L427,L428,L429)</f>
        <v>207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алчик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22866797</v>
      </c>
      <c r="F448" s="1234" t="n">
        <f aca="false">+F167-F304+F422+F432</f>
        <v>20327597</v>
      </c>
      <c r="G448" s="1235" t="n">
        <f aca="false">+G167-G304+G422+G432</f>
        <v>2539200</v>
      </c>
      <c r="H448" s="1236" t="n">
        <f aca="false">+H167-H304+H422+H432</f>
        <v>0</v>
      </c>
      <c r="I448" s="1234" t="n">
        <f aca="false">+I167-I304+I422+I432</f>
        <v>721403</v>
      </c>
      <c r="J448" s="1235" t="n">
        <f aca="false">+J167-J304+J422+J432</f>
        <v>886557</v>
      </c>
      <c r="K448" s="1236" t="n">
        <f aca="false">+K167-K304+K422+K432</f>
        <v>-372929</v>
      </c>
      <c r="L448" s="1237" t="n">
        <f aca="false">+L167-L304+L422+L432</f>
        <v>123503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721403</v>
      </c>
      <c r="J449" s="1242" t="n">
        <f aca="false">+J600</f>
        <v>-513628</v>
      </c>
      <c r="K449" s="1243" t="n">
        <f aca="false">+K600</f>
        <v>0</v>
      </c>
      <c r="L449" s="1244" t="n">
        <f aca="false">+L600</f>
        <v>-123503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str">
        <f aca="false">+IF(+SUM(E450:J450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50" s="1245" t="n">
        <f aca="false">+E601</f>
        <v>22866797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алчик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30000</v>
      </c>
      <c r="K471" s="1272" t="n">
        <f aca="false">+K472+K473</f>
        <v>0</v>
      </c>
      <c r="L471" s="1269" t="n">
        <f aca="false">+L472+L473</f>
        <v>-30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30000</v>
      </c>
      <c r="K472" s="1275" t="n">
        <v>0</v>
      </c>
      <c r="L472" s="1283" t="n">
        <f aca="false">I472+J472+K472</f>
        <v>-30000</v>
      </c>
      <c r="M472" s="673" t="n">
        <f aca="false">(IF($E472&lt;&gt;0,$M$2,IF($L472&lt;&gt;0,$M$2,"")))</f>
        <v>1</v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67097</v>
      </c>
      <c r="K506" s="1272" t="n">
        <f aca="false">SUM(K507:K514)</f>
        <v>0</v>
      </c>
      <c r="L506" s="1269" t="n">
        <f aca="false">SUM(L507:L514)</f>
        <v>-167097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144673</v>
      </c>
      <c r="K510" s="1294" t="n">
        <v>0</v>
      </c>
      <c r="L510" s="1123" t="n">
        <f aca="false">I510+J510+K510</f>
        <v>-144673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22424</v>
      </c>
      <c r="K514" s="1276" t="n">
        <v>0</v>
      </c>
      <c r="L514" s="1134" t="n">
        <f aca="false">I514+J514+K514</f>
        <v>-22424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-4729</v>
      </c>
      <c r="K527" s="1272" t="n">
        <f aca="false">SUM(K528:K533)</f>
        <v>0</v>
      </c>
      <c r="L527" s="1269" t="n">
        <f aca="false">SUM(L528:L533)</f>
        <v>-472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 t="n">
        <v>-4729</v>
      </c>
      <c r="K530" s="1276" t="n">
        <v>0</v>
      </c>
      <c r="L530" s="1166" t="n">
        <f aca="false">I530+J530+K530</f>
        <v>-4729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10611</v>
      </c>
      <c r="K547" s="1272" t="n">
        <f aca="false">SUM(K548:K568)</f>
        <v>0</v>
      </c>
      <c r="L547" s="1269" t="n">
        <f aca="false">SUM(L548:L568)</f>
        <v>10611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 t="n">
        <v>4147</v>
      </c>
      <c r="K562" s="1276" t="n">
        <v>0</v>
      </c>
      <c r="L562" s="1166" t="n">
        <f aca="false">I562+J562+K562</f>
        <v>4147</v>
      </c>
      <c r="M562" s="673" t="n">
        <f aca="false">(IF($E562&lt;&gt;0,$M$2,IF($L562&lt;&gt;0,$M$2,"")))</f>
        <v>1</v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 t="n">
        <v>0</v>
      </c>
      <c r="J564" s="1154" t="n">
        <v>6464</v>
      </c>
      <c r="K564" s="1294" t="n">
        <v>0</v>
      </c>
      <c r="L564" s="1152" t="n">
        <f aca="false">I564+J564+K564</f>
        <v>6464</v>
      </c>
      <c r="M564" s="673" t="n">
        <f aca="false">(IF($E564&lt;&gt;0,$M$2,IF($L564&lt;&gt;0,$M$2,"")))</f>
        <v>1</v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721403</v>
      </c>
      <c r="J569" s="1271" t="n">
        <f aca="false">SUM(J570:J588)</f>
        <v>-322413</v>
      </c>
      <c r="K569" s="1272" t="n">
        <f aca="false">SUM(K570:K588)</f>
        <v>0</v>
      </c>
      <c r="L569" s="1269" t="n">
        <f aca="false">SUM(L570:L588)</f>
        <v>-104381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1566818</v>
      </c>
      <c r="J570" s="800" t="n">
        <v>647261</v>
      </c>
      <c r="K570" s="1275" t="n">
        <v>0</v>
      </c>
      <c r="L570" s="1118" t="n">
        <f aca="false">I570+J570+K570</f>
        <v>2214079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288221</v>
      </c>
      <c r="J576" s="800" t="n">
        <v>-969674</v>
      </c>
      <c r="K576" s="1373" t="n">
        <v>0</v>
      </c>
      <c r="L576" s="1283" t="n">
        <f aca="false">I576+J576+K576</f>
        <v>-325789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21403</v>
      </c>
      <c r="J600" s="1401" t="n">
        <f aca="false">SUM(J464,J468,J471,J474,J484,J500,J505,J506,J515,J519,J524,J481,J527,J534,J538,J539,J544,J547,J569,J589,J594)</f>
        <v>-51362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23503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str">
        <f aca="false">+IF(+SUM(E601:J60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601" s="1404" t="n">
        <f aca="false">E600+E448</f>
        <v>22866797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61</v>
      </c>
      <c r="C608" s="1415"/>
      <c r="D608" s="1416" t="s">
        <v>914</v>
      </c>
      <c r="E608" s="1417" t="s">
        <v>915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 t="s">
        <v>920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21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алчик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Балчик</v>
      </c>
      <c r="C652" s="1435"/>
      <c r="D652" s="1435"/>
      <c r="E652" s="1080" t="s">
        <v>576</v>
      </c>
      <c r="F652" s="1436" t="str">
        <f aca="false">$F$12</f>
        <v>58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2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3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4</v>
      </c>
      <c r="C660" s="1447" t="n">
        <f aca="false">VLOOKUP(D661,EBK_DEIN2,2,FALSE())</f>
        <v>1122</v>
      </c>
      <c r="D660" s="1441" t="s">
        <v>925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22</v>
      </c>
      <c r="D661" s="1453" t="s">
        <v>926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7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486661</v>
      </c>
      <c r="J663" s="913" t="n">
        <f aca="false">SUM(J664:J665)</f>
        <v>0</v>
      </c>
      <c r="K663" s="564" t="n">
        <f aca="false">SUM(K664:K665)</f>
        <v>141791</v>
      </c>
      <c r="L663" s="911" t="n">
        <f aca="false">SUM(L664:L665)</f>
        <v>62845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281062</v>
      </c>
      <c r="J664" s="800"/>
      <c r="K664" s="1461" t="n">
        <v>141791</v>
      </c>
      <c r="L664" s="745" t="n">
        <f aca="false">I664+J664+K664</f>
        <v>422853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 t="n">
        <v>205599</v>
      </c>
      <c r="J665" s="809"/>
      <c r="K665" s="1462"/>
      <c r="L665" s="773" t="n">
        <f aca="false">I665+J665+K665</f>
        <v>205599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9069</v>
      </c>
      <c r="J666" s="913" t="n">
        <f aca="false">SUM(J667:J671)</f>
        <v>0</v>
      </c>
      <c r="K666" s="564" t="n">
        <f aca="false">SUM(K667:K671)</f>
        <v>20960</v>
      </c>
      <c r="L666" s="911" t="n">
        <f aca="false">SUM(L667:L671)</f>
        <v>30029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734</v>
      </c>
      <c r="J667" s="800"/>
      <c r="K667" s="1461" t="n">
        <v>19207</v>
      </c>
      <c r="L667" s="745" t="n">
        <f aca="false">I667+J667+K667</f>
        <v>25941</v>
      </c>
      <c r="M667" s="1460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 t="n">
        <v>210</v>
      </c>
      <c r="L668" s="752" t="n">
        <f aca="false">I668+J668+K668</f>
        <v>210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 t="n">
        <v>545</v>
      </c>
      <c r="L670" s="752" t="n">
        <f aca="false">I670+J670+K670</f>
        <v>545</v>
      </c>
      <c r="M670" s="1460" t="n">
        <f aca="false">(IF($E670&lt;&gt;0,$M$2,IF($L670&lt;&gt;0,$M$2,"")))</f>
        <v>1</v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 t="n">
        <v>2335</v>
      </c>
      <c r="J671" s="809"/>
      <c r="K671" s="1462" t="n">
        <v>998</v>
      </c>
      <c r="L671" s="773" t="n">
        <f aca="false">I671+J671+K671</f>
        <v>3333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13708</v>
      </c>
      <c r="J672" s="913" t="n">
        <f aca="false">SUM(J673:J679)</f>
        <v>0</v>
      </c>
      <c r="K672" s="564" t="n">
        <f aca="false">SUM(K673:K679)</f>
        <v>32598</v>
      </c>
      <c r="L672" s="911" t="n">
        <f aca="false">SUM(L673:L679)</f>
        <v>146306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69503</v>
      </c>
      <c r="J673" s="800"/>
      <c r="K673" s="1461" t="n">
        <v>20099</v>
      </c>
      <c r="L673" s="745" t="n">
        <f aca="false">I673+J673+K673</f>
        <v>89602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28031</v>
      </c>
      <c r="J676" s="756"/>
      <c r="K676" s="1463" t="n">
        <v>8400</v>
      </c>
      <c r="L676" s="752" t="n">
        <f aca="false">I676+J676+K676</f>
        <v>36431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6174</v>
      </c>
      <c r="J677" s="756"/>
      <c r="K677" s="1463" t="n">
        <v>4099</v>
      </c>
      <c r="L677" s="752" t="n">
        <f aca="false">I677+J677+K677</f>
        <v>2027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06793</v>
      </c>
      <c r="K681" s="564" t="n">
        <f aca="false">SUM(K682:K698)</f>
        <v>0</v>
      </c>
      <c r="L681" s="945" t="n">
        <f aca="false">SUM(L682:L698)</f>
        <v>306793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527</v>
      </c>
      <c r="K682" s="1461"/>
      <c r="L682" s="745" t="n">
        <f aca="false">I682+J682+K682</f>
        <v>527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 t="n">
        <v>105</v>
      </c>
      <c r="K685" s="1463"/>
      <c r="L685" s="752" t="n">
        <f aca="false">I685+J685+K685</f>
        <v>105</v>
      </c>
      <c r="M685" s="1460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59353</v>
      </c>
      <c r="K686" s="1463"/>
      <c r="L686" s="752" t="n">
        <f aca="false">I686+J686+K686</f>
        <v>59353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 t="n">
        <v>93616</v>
      </c>
      <c r="K687" s="1467"/>
      <c r="L687" s="761" t="n">
        <f aca="false">I687+J687+K687</f>
        <v>93616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/>
      <c r="J688" s="1302" t="n">
        <v>110976</v>
      </c>
      <c r="K688" s="1468"/>
      <c r="L688" s="954" t="n">
        <f aca="false">I688+J688+K688</f>
        <v>110976</v>
      </c>
      <c r="M688" s="1460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 t="n">
        <v>13653</v>
      </c>
      <c r="K689" s="1469"/>
      <c r="L689" s="960" t="n">
        <f aca="false">I689+J689+K689</f>
        <v>13653</v>
      </c>
      <c r="M689" s="1460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 t="n">
        <v>5554</v>
      </c>
      <c r="K690" s="1468"/>
      <c r="L690" s="954" t="n">
        <f aca="false">I690+J690+K690</f>
        <v>5554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 t="n">
        <v>12087</v>
      </c>
      <c r="K693" s="1468"/>
      <c r="L693" s="954" t="n">
        <f aca="false">I693+J693+K693</f>
        <v>12087</v>
      </c>
      <c r="M693" s="1460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 t="n">
        <v>2316</v>
      </c>
      <c r="K695" s="1470"/>
      <c r="L695" s="969" t="n">
        <f aca="false">I695+J695+K695</f>
        <v>2316</v>
      </c>
      <c r="M695" s="1460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 t="n">
        <v>8606</v>
      </c>
      <c r="K697" s="1463"/>
      <c r="L697" s="752" t="n">
        <f aca="false">I697+J697+K697</f>
        <v>8606</v>
      </c>
      <c r="M697" s="1460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4388</v>
      </c>
      <c r="K699" s="564" t="n">
        <f aca="false">SUM(K700:K702)</f>
        <v>0</v>
      </c>
      <c r="L699" s="945" t="n">
        <f aca="false">SUM(L700:L702)</f>
        <v>4388</v>
      </c>
      <c r="M699" s="1460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 t="n">
        <v>3344</v>
      </c>
      <c r="K700" s="1461"/>
      <c r="L700" s="745" t="n">
        <f aca="false">I700+J700+K700</f>
        <v>3344</v>
      </c>
      <c r="M700" s="1460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 t="n">
        <v>1044</v>
      </c>
      <c r="K701" s="1463"/>
      <c r="L701" s="752" t="n">
        <f aca="false">I701+J701+K701</f>
        <v>1044</v>
      </c>
      <c r="M701" s="1460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8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9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30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600</v>
      </c>
      <c r="K737" s="564" t="n">
        <f aca="false">SUM(K738:K743)</f>
        <v>0</v>
      </c>
      <c r="L737" s="945" t="n">
        <f aca="false">SUM(L738:L743)</f>
        <v>2600</v>
      </c>
      <c r="M737" s="1460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 t="n">
        <v>2600</v>
      </c>
      <c r="K740" s="1463"/>
      <c r="L740" s="752" t="n">
        <f aca="false">I740+J740+K740</f>
        <v>2600</v>
      </c>
      <c r="M740" s="1460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 t="n">
        <v>14978</v>
      </c>
      <c r="K750" s="1466"/>
      <c r="L750" s="945" t="n">
        <f aca="false">I750+J750+K750</f>
        <v>14978</v>
      </c>
      <c r="M750" s="1460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74784</v>
      </c>
      <c r="K755" s="564" t="n">
        <f aca="false">SUM(K756:K762)</f>
        <v>0</v>
      </c>
      <c r="L755" s="945" t="n">
        <f aca="false">SUM(L756:L762)</f>
        <v>74784</v>
      </c>
      <c r="M755" s="1460" t="n">
        <f aca="false">(IF($E755&lt;&gt;0,$M$2,IF($L755&lt;&gt;0,$M$2,"")))</f>
        <v>1</v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 t="n">
        <v>1300</v>
      </c>
      <c r="K758" s="1463"/>
      <c r="L758" s="752" t="n">
        <f aca="false">I758+J758+K758</f>
        <v>1300</v>
      </c>
      <c r="M758" s="1460" t="n">
        <f aca="false">(IF($E758&lt;&gt;0,$M$2,IF($L758&lt;&gt;0,$M$2,"")))</f>
        <v>1</v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 t="n">
        <v>73484</v>
      </c>
      <c r="K759" s="1463"/>
      <c r="L759" s="752" t="n">
        <f aca="false">I759+J759+K759</f>
        <v>73484</v>
      </c>
      <c r="M759" s="1460" t="n">
        <f aca="false">(IF($E759&lt;&gt;0,$M$2,IF($L759&lt;&gt;0,$M$2,"")))</f>
        <v>1</v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09438</v>
      </c>
      <c r="J781" s="1043" t="n">
        <f aca="false">SUM(J663,J666,J672,J680,J681,J699,J703,J709,J712,J713,J714,J715,J719,J728,J734,J735,J736,J737,J744,J748,J749,J750,J751,J754,J755,J763,J766,J767,J772)+J777</f>
        <v>403543</v>
      </c>
      <c r="K781" s="1044" t="n">
        <f aca="false">SUM(K663,K666,K672,K680,K681,K699,K703,K709,K712,K713,K714,K715,K719,K728,K734,K735,K736,K737,K744,K748,K749,K750,K751,K754,K755,K763,K766,K767,K772)+K777</f>
        <v>195349</v>
      </c>
      <c r="L781" s="1041" t="n">
        <f aca="false">SUM(L663,L666,L672,L680,L681,L699,L703,L709,L712,L713,L714,L715,L719,L728,L734,L735,L736,L737,L744,L748,L749,L750,L751,L754,L755,L763,L766,L767,L772)+L777</f>
        <v>1208330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31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21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алчик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Балчик</v>
      </c>
      <c r="C793" s="1435"/>
      <c r="D793" s="1435"/>
      <c r="E793" s="1080" t="s">
        <v>576</v>
      </c>
      <c r="F793" s="1436" t="str">
        <f aca="false">$F$12</f>
        <v>58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2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3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4</v>
      </c>
      <c r="C801" s="1447" t="n">
        <f aca="false">VLOOKUP(D802,EBK_DEIN2,2,FALSE())</f>
        <v>1123</v>
      </c>
      <c r="D801" s="1441" t="s">
        <v>925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3</v>
      </c>
      <c r="D802" s="1453" t="s">
        <v>932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7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20549</v>
      </c>
      <c r="K804" s="564" t="n">
        <f aca="false">SUM(K805:K806)</f>
        <v>0</v>
      </c>
      <c r="L804" s="911" t="n">
        <f aca="false">SUM(L805:L806)</f>
        <v>20549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 t="n">
        <v>20549</v>
      </c>
      <c r="K805" s="1461"/>
      <c r="L805" s="745" t="n">
        <f aca="false">I805+J805+K805</f>
        <v>20549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86816</v>
      </c>
      <c r="K807" s="564" t="n">
        <f aca="false">SUM(K808:K812)</f>
        <v>0</v>
      </c>
      <c r="L807" s="911" t="n">
        <f aca="false">SUM(L808:L812)</f>
        <v>86816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 t="n">
        <v>86816</v>
      </c>
      <c r="K809" s="1463"/>
      <c r="L809" s="752" t="n">
        <f aca="false">I809+J809+K809</f>
        <v>86816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8782</v>
      </c>
      <c r="K813" s="564" t="n">
        <f aca="false">SUM(K814:K820)</f>
        <v>0</v>
      </c>
      <c r="L813" s="911" t="n">
        <f aca="false">SUM(L814:L820)</f>
        <v>18782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11346</v>
      </c>
      <c r="K814" s="1461"/>
      <c r="L814" s="745" t="n">
        <f aca="false">I814+J814+K814</f>
        <v>11346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4696</v>
      </c>
      <c r="K817" s="1463"/>
      <c r="L817" s="752" t="n">
        <f aca="false">I817+J817+K817</f>
        <v>4696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2740</v>
      </c>
      <c r="K818" s="1463"/>
      <c r="L818" s="752" t="n">
        <f aca="false">I818+J818+K818</f>
        <v>2740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1937</v>
      </c>
      <c r="K822" s="564" t="n">
        <f aca="false">SUM(K823:K839)</f>
        <v>0</v>
      </c>
      <c r="L822" s="945" t="n">
        <f aca="false">SUM(L823:L839)</f>
        <v>51937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09</v>
      </c>
      <c r="K823" s="1461"/>
      <c r="L823" s="745" t="n">
        <f aca="false">I823+J823+K823</f>
        <v>109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7"/>
      <c r="I828" s="1293"/>
      <c r="J828" s="1286" t="n">
        <v>45557</v>
      </c>
      <c r="K828" s="1467"/>
      <c r="L828" s="761" t="n">
        <f aca="false">I828+J828+K828</f>
        <v>45557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68"/>
      <c r="I829" s="1325"/>
      <c r="J829" s="1302" t="n">
        <v>6271</v>
      </c>
      <c r="K829" s="1468"/>
      <c r="L829" s="954" t="n">
        <f aca="false">I829+J829+K829</f>
        <v>6271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68"/>
      <c r="I831" s="1325"/>
      <c r="J831" s="1302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8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9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30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 t="n">
        <v>840</v>
      </c>
      <c r="K891" s="1466"/>
      <c r="L891" s="945" t="n">
        <f aca="false">I891+J891+K891</f>
        <v>840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7892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78924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31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21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алчик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Балчик</v>
      </c>
      <c r="C934" s="1435"/>
      <c r="D934" s="1435"/>
      <c r="E934" s="1080" t="s">
        <v>576</v>
      </c>
      <c r="F934" s="1436" t="str">
        <f aca="false">$F$12</f>
        <v>58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2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3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4</v>
      </c>
      <c r="C942" s="1447" t="n">
        <f aca="false">VLOOKUP(D943,EBK_DEIN2,2,FALSE())</f>
        <v>2239</v>
      </c>
      <c r="D942" s="1441" t="s">
        <v>925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2239</v>
      </c>
      <c r="D943" s="1453" t="s">
        <v>933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7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6653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6653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6653</v>
      </c>
      <c r="J946" s="800"/>
      <c r="K946" s="1461"/>
      <c r="L946" s="745" t="n">
        <f aca="false">I946+J946+K946</f>
        <v>6653</v>
      </c>
      <c r="M946" s="1460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65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65</v>
      </c>
      <c r="M948" s="1460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 t="n">
        <v>365</v>
      </c>
      <c r="J950" s="756"/>
      <c r="K950" s="1463"/>
      <c r="L950" s="752" t="n">
        <f aca="false">I950+J950+K950</f>
        <v>365</v>
      </c>
      <c r="M950" s="1460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541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541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909</v>
      </c>
      <c r="J955" s="800"/>
      <c r="K955" s="1461"/>
      <c r="L955" s="745" t="n">
        <f aca="false">I955+J955+K955</f>
        <v>909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399</v>
      </c>
      <c r="J958" s="756"/>
      <c r="K958" s="1463"/>
      <c r="L958" s="752" t="n">
        <f aca="false">I958+J958+K958</f>
        <v>39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233</v>
      </c>
      <c r="J959" s="756"/>
      <c r="K959" s="1463"/>
      <c r="L959" s="752" t="n">
        <f aca="false">I959+J959+K959</f>
        <v>233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767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767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601</v>
      </c>
      <c r="J968" s="756"/>
      <c r="K968" s="1463"/>
      <c r="L968" s="752" t="n">
        <f aca="false">I968+J968+K968</f>
        <v>601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 t="n">
        <v>14</v>
      </c>
      <c r="J969" s="1286"/>
      <c r="K969" s="1467"/>
      <c r="L969" s="761" t="n">
        <f aca="false">I969+J969+K969</f>
        <v>14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68"/>
      <c r="I970" s="1325" t="n">
        <v>106</v>
      </c>
      <c r="J970" s="1302"/>
      <c r="K970" s="1468"/>
      <c r="L970" s="954" t="n">
        <f aca="false">I970+J970+K970</f>
        <v>106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 t="n">
        <v>46</v>
      </c>
      <c r="J975" s="1302"/>
      <c r="K975" s="1468"/>
      <c r="L975" s="954" t="n">
        <f aca="false">I975+J975+K975</f>
        <v>46</v>
      </c>
      <c r="M975" s="1460" t="n">
        <f aca="false">(IF($E975&lt;&gt;0,$M$2,IF($L975&lt;&gt;0,$M$2,"")))</f>
        <v>1</v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8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9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30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9326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9326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31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21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алчик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Балчик</v>
      </c>
      <c r="C1075" s="1435"/>
      <c r="D1075" s="1435"/>
      <c r="E1075" s="1080" t="s">
        <v>576</v>
      </c>
      <c r="F1075" s="1436" t="str">
        <f aca="false">$F$12</f>
        <v>58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2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3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4</v>
      </c>
      <c r="C1083" s="1447" t="n">
        <f aca="false">VLOOKUP(D1084,EBK_DEIN2,2,FALSE())</f>
        <v>2282</v>
      </c>
      <c r="D1083" s="1441" t="s">
        <v>925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82</v>
      </c>
      <c r="D1084" s="1453" t="s">
        <v>934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7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21746</v>
      </c>
      <c r="J1086" s="913" t="n">
        <f aca="false">SUM(J1087:J1088)</f>
        <v>0</v>
      </c>
      <c r="K1086" s="564" t="n">
        <f aca="false">SUM(K1087:K1088)</f>
        <v>76309</v>
      </c>
      <c r="L1086" s="911" t="n">
        <f aca="false">SUM(L1087:L1088)</f>
        <v>98055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 t="n">
        <v>21746</v>
      </c>
      <c r="J1087" s="800"/>
      <c r="K1087" s="1461" t="n">
        <v>76309</v>
      </c>
      <c r="L1087" s="745" t="n">
        <f aca="false">I1087+J1087+K1087</f>
        <v>98055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8487</v>
      </c>
      <c r="J1089" s="913" t="n">
        <f aca="false">SUM(J1090:J1094)</f>
        <v>0</v>
      </c>
      <c r="K1089" s="564" t="n">
        <f aca="false">SUM(K1090:K1094)</f>
        <v>436</v>
      </c>
      <c r="L1089" s="911" t="n">
        <f aca="false">SUM(L1090:L1094)</f>
        <v>8923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 t="n">
        <v>8383</v>
      </c>
      <c r="J1093" s="756"/>
      <c r="K1093" s="1463" t="n">
        <v>269</v>
      </c>
      <c r="L1093" s="752" t="n">
        <f aca="false">I1093+J1093+K1093</f>
        <v>8652</v>
      </c>
      <c r="M1093" s="1460" t="n">
        <f aca="false">(IF($E1093&lt;&gt;0,$M$2,IF($L1093&lt;&gt;0,$M$2,"")))</f>
        <v>1</v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 t="n">
        <v>104</v>
      </c>
      <c r="J1094" s="809"/>
      <c r="K1094" s="1462" t="n">
        <v>167</v>
      </c>
      <c r="L1094" s="773" t="n">
        <f aca="false">I1094+J1094+K1094</f>
        <v>271</v>
      </c>
      <c r="M1094" s="1460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207</v>
      </c>
      <c r="J1095" s="913" t="n">
        <f aca="false">SUM(J1096:J1102)</f>
        <v>0</v>
      </c>
      <c r="K1095" s="564" t="n">
        <f aca="false">SUM(K1096:K1102)</f>
        <v>14556</v>
      </c>
      <c r="L1095" s="911" t="n">
        <f aca="false">SUM(L1096:L1102)</f>
        <v>18763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2539</v>
      </c>
      <c r="J1096" s="800"/>
      <c r="K1096" s="1461" t="n">
        <v>8887</v>
      </c>
      <c r="L1096" s="745" t="n">
        <f aca="false">I1096+J1096+K1096</f>
        <v>11426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1056</v>
      </c>
      <c r="J1099" s="756"/>
      <c r="K1099" s="1463" t="n">
        <v>3528</v>
      </c>
      <c r="L1099" s="752" t="n">
        <f aca="false">I1099+J1099+K1099</f>
        <v>4584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612</v>
      </c>
      <c r="J1100" s="756"/>
      <c r="K1100" s="1463" t="n">
        <v>2141</v>
      </c>
      <c r="L1100" s="752" t="n">
        <f aca="false">I1100+J1100+K1100</f>
        <v>2753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069</v>
      </c>
      <c r="J1104" s="913" t="n">
        <f aca="false">SUM(J1105:J1121)</f>
        <v>0</v>
      </c>
      <c r="K1104" s="564" t="n">
        <f aca="false">SUM(K1105:K1121)</f>
        <v>8717</v>
      </c>
      <c r="L1104" s="945" t="n">
        <f aca="false">SUM(L1105:L1121)</f>
        <v>12786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 t="n">
        <v>2393</v>
      </c>
      <c r="J1110" s="1286"/>
      <c r="K1110" s="1467" t="n">
        <v>1828</v>
      </c>
      <c r="L1110" s="761" t="n">
        <f aca="false">I1110+J1110+K1110</f>
        <v>4221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68"/>
      <c r="I1111" s="1325" t="n">
        <v>1447</v>
      </c>
      <c r="J1111" s="1302"/>
      <c r="K1111" s="1468" t="n">
        <v>6109</v>
      </c>
      <c r="L1111" s="954" t="n">
        <f aca="false">I1111+J1111+K1111</f>
        <v>7556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 t="n">
        <v>229</v>
      </c>
      <c r="J1116" s="1302"/>
      <c r="K1116" s="1468" t="n">
        <v>780</v>
      </c>
      <c r="L1116" s="954" t="n">
        <f aca="false">I1116+J1116+K1116</f>
        <v>1009</v>
      </c>
      <c r="M1116" s="1460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8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9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30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3850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100018</v>
      </c>
      <c r="L1204" s="1041" t="n">
        <f aca="false">SUM(L1086,L1089,L1095,L1103,L1104,L1122,L1126,L1132,L1135,L1136,L1137,L1138,L1142,L1151,L1157,L1158,L1159,L1160,L1167,L1171,L1172,L1173,L1174,L1177,L1178,L1186,L1189,L1190,L1195)+L1200</f>
        <v>138527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31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21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алчик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Балчик</v>
      </c>
      <c r="C1216" s="1435"/>
      <c r="D1216" s="1435"/>
      <c r="E1216" s="1080" t="s">
        <v>576</v>
      </c>
      <c r="F1216" s="1436" t="str">
        <f aca="false">$F$12</f>
        <v>58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2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3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4</v>
      </c>
      <c r="C1224" s="1447" t="n">
        <f aca="false">VLOOKUP(D1225,EBK_DEIN2,2,FALSE())</f>
        <v>2283</v>
      </c>
      <c r="D1224" s="1441" t="s">
        <v>925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1"/>
      <c r="C1225" s="1452" t="n">
        <f aca="false">+C1224</f>
        <v>2283</v>
      </c>
      <c r="D1225" s="1453" t="s">
        <v>935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7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360</v>
      </c>
      <c r="K1230" s="564" t="n">
        <f aca="false">SUM(K1231:K1235)</f>
        <v>0</v>
      </c>
      <c r="L1230" s="911" t="n">
        <f aca="false">SUM(L1231:L1235)</f>
        <v>360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 t="n">
        <v>360</v>
      </c>
      <c r="K1232" s="1463"/>
      <c r="L1232" s="752" t="n">
        <f aca="false">I1232+J1232+K1232</f>
        <v>360</v>
      </c>
      <c r="M1232" s="1460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3</v>
      </c>
      <c r="K1236" s="564" t="n">
        <f aca="false">SUM(K1237:K1243)</f>
        <v>0</v>
      </c>
      <c r="L1236" s="911" t="n">
        <f aca="false">SUM(L1237:L1243)</f>
        <v>13</v>
      </c>
      <c r="M1236" s="1460" t="n">
        <f aca="false">(IF($E1236&lt;&gt;0,$M$2,IF($L1236&lt;&gt;0,$M$2,"")))</f>
        <v>1</v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13</v>
      </c>
      <c r="K1240" s="1463"/>
      <c r="L1240" s="752" t="n">
        <f aca="false">I1240+J1240+K1240</f>
        <v>13</v>
      </c>
      <c r="M1240" s="1460" t="n">
        <f aca="false">(IF($E1240&lt;&gt;0,$M$2,IF($L1240&lt;&gt;0,$M$2,"")))</f>
        <v>1</v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68"/>
      <c r="I1252" s="1325"/>
      <c r="J1252" s="1302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8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9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30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73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73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31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21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алчик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Балчик</v>
      </c>
      <c r="C1357" s="1435"/>
      <c r="D1357" s="1435"/>
      <c r="E1357" s="1080" t="s">
        <v>576</v>
      </c>
      <c r="F1357" s="1436" t="str">
        <f aca="false">$F$12</f>
        <v>58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2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3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4</v>
      </c>
      <c r="C1365" s="1447" t="n">
        <f aca="false">VLOOKUP(D1366,EBK_DEIN2,2,FALSE())</f>
        <v>2285</v>
      </c>
      <c r="D1365" s="1441" t="s">
        <v>925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2285</v>
      </c>
      <c r="D1366" s="1453" t="s">
        <v>936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7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743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7436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 t="n">
        <v>7284</v>
      </c>
      <c r="J1389" s="756"/>
      <c r="K1389" s="1463"/>
      <c r="L1389" s="752" t="n">
        <f aca="false">I1389+J1389+K1389</f>
        <v>7284</v>
      </c>
      <c r="M1389" s="1460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53</v>
      </c>
      <c r="J1391" s="756"/>
      <c r="K1391" s="1463"/>
      <c r="L1391" s="752" t="n">
        <f aca="false">I1391+J1391+K1391</f>
        <v>53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 t="n">
        <v>99</v>
      </c>
      <c r="J1392" s="1286"/>
      <c r="K1392" s="1467"/>
      <c r="L1392" s="761" t="n">
        <f aca="false">I1392+J1392+K1392</f>
        <v>99</v>
      </c>
      <c r="M1392" s="1460" t="n">
        <f aca="false">(IF($E1392&lt;&gt;0,$M$2,IF($L1392&lt;&gt;0,$M$2,"")))</f>
        <v>1</v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84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84</v>
      </c>
      <c r="M1404" s="1460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 t="n">
        <v>84</v>
      </c>
      <c r="J1406" s="756"/>
      <c r="K1406" s="1463"/>
      <c r="L1406" s="752" t="n">
        <f aca="false">I1406+J1406+K1406</f>
        <v>84</v>
      </c>
      <c r="M1406" s="1460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8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9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30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752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520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31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21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алчик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Балчик</v>
      </c>
      <c r="C1498" s="1435"/>
      <c r="D1498" s="1435"/>
      <c r="E1498" s="1080" t="s">
        <v>576</v>
      </c>
      <c r="F1498" s="1436" t="str">
        <f aca="false">$F$12</f>
        <v>58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2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3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4</v>
      </c>
      <c r="C1506" s="1447" t="n">
        <f aca="false">VLOOKUP(D1507,EBK_DEIN2,2,FALSE())</f>
        <v>3311</v>
      </c>
      <c r="D1506" s="1441" t="s">
        <v>925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11</v>
      </c>
      <c r="D1507" s="1453" t="s">
        <v>937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7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753796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753796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753796</v>
      </c>
      <c r="J1510" s="800"/>
      <c r="K1510" s="1461"/>
      <c r="L1510" s="745" t="n">
        <f aca="false">I1510+J1510+K1510</f>
        <v>753796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4751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4751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 t="n">
        <v>1842</v>
      </c>
      <c r="J1515" s="756"/>
      <c r="K1515" s="1463"/>
      <c r="L1515" s="752" t="n">
        <f aca="false">I1515+J1515+K1515</f>
        <v>1842</v>
      </c>
      <c r="M1515" s="1460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 t="n">
        <v>2909</v>
      </c>
      <c r="J1517" s="809"/>
      <c r="K1517" s="1462"/>
      <c r="L1517" s="773" t="n">
        <f aca="false">I1517+J1517+K1517</f>
        <v>2909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65898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65898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86505</v>
      </c>
      <c r="J1519" s="800"/>
      <c r="K1519" s="1461"/>
      <c r="L1519" s="745" t="n">
        <f aca="false">I1519+J1519+K1519</f>
        <v>86505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21569</v>
      </c>
      <c r="J1520" s="756"/>
      <c r="K1520" s="1463"/>
      <c r="L1520" s="752" t="n">
        <f aca="false">I1520+J1520+K1520</f>
        <v>21569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36771</v>
      </c>
      <c r="J1522" s="756"/>
      <c r="K1522" s="1463"/>
      <c r="L1522" s="752" t="n">
        <f aca="false">I1522+J1522+K1522</f>
        <v>36771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21053</v>
      </c>
      <c r="J1523" s="756"/>
      <c r="K1523" s="1463"/>
      <c r="L1523" s="752" t="n">
        <f aca="false">I1523+J1523+K1523</f>
        <v>21053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70070</v>
      </c>
      <c r="J1527" s="913" t="n">
        <f aca="false">SUM(J1528:J1544)</f>
        <v>449</v>
      </c>
      <c r="K1527" s="564" t="n">
        <f aca="false">SUM(K1528:K1544)</f>
        <v>0</v>
      </c>
      <c r="L1527" s="945" t="n">
        <f aca="false">SUM(L1528:L1544)</f>
        <v>270519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 t="n">
        <v>47595</v>
      </c>
      <c r="J1528" s="800"/>
      <c r="K1528" s="1461"/>
      <c r="L1528" s="745" t="n">
        <f aca="false">I1528+J1528+K1528</f>
        <v>47595</v>
      </c>
      <c r="M1528" s="1460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 t="n">
        <v>26</v>
      </c>
      <c r="J1529" s="756"/>
      <c r="K1529" s="1463"/>
      <c r="L1529" s="752" t="n">
        <f aca="false">I1529+J1529+K1529</f>
        <v>26</v>
      </c>
      <c r="M1529" s="1460" t="n">
        <f aca="false">(IF($E1529&lt;&gt;0,$M$2,IF($L1529&lt;&gt;0,$M$2,"")))</f>
        <v>1</v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24821</v>
      </c>
      <c r="J1532" s="756" t="n">
        <v>449</v>
      </c>
      <c r="K1532" s="1463"/>
      <c r="L1532" s="752" t="n">
        <f aca="false">I1532+J1532+K1532</f>
        <v>25270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 t="n">
        <v>166741</v>
      </c>
      <c r="J1533" s="1286"/>
      <c r="K1533" s="1467"/>
      <c r="L1533" s="761" t="n">
        <f aca="false">I1533+J1533+K1533</f>
        <v>166741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68"/>
      <c r="I1534" s="1325" t="n">
        <v>18310</v>
      </c>
      <c r="J1534" s="1302"/>
      <c r="K1534" s="1468"/>
      <c r="L1534" s="954" t="n">
        <f aca="false">I1534+J1534+K1534</f>
        <v>18310</v>
      </c>
      <c r="M1534" s="1460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 t="n">
        <v>4955</v>
      </c>
      <c r="J1535" s="1154"/>
      <c r="K1535" s="1469"/>
      <c r="L1535" s="960" t="n">
        <f aca="false">I1535+J1535+K1535</f>
        <v>4955</v>
      </c>
      <c r="M1535" s="1460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 t="n">
        <v>492</v>
      </c>
      <c r="J1536" s="1302"/>
      <c r="K1536" s="1468"/>
      <c r="L1536" s="954" t="n">
        <f aca="false">I1536+J1536+K1536</f>
        <v>492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 t="n">
        <v>7130</v>
      </c>
      <c r="J1539" s="1302"/>
      <c r="K1539" s="1468"/>
      <c r="L1539" s="954" t="n">
        <f aca="false">I1539+J1539+K1539</f>
        <v>7130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3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30</v>
      </c>
      <c r="M1545" s="1460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 t="n">
        <v>30</v>
      </c>
      <c r="J1546" s="800"/>
      <c r="K1546" s="1461"/>
      <c r="L1546" s="745" t="n">
        <f aca="false">I1546+J1546+K1546</f>
        <v>30</v>
      </c>
      <c r="M1546" s="1460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8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9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30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9906</v>
      </c>
      <c r="K1601" s="564" t="n">
        <f aca="false">SUM(K1602:K1608)</f>
        <v>0</v>
      </c>
      <c r="L1601" s="945" t="n">
        <f aca="false">SUM(L1602:L1608)</f>
        <v>9906</v>
      </c>
      <c r="M1601" s="1460" t="n">
        <f aca="false">(IF($E1601&lt;&gt;0,$M$2,IF($L1601&lt;&gt;0,$M$2,"")))</f>
        <v>1</v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 t="n">
        <v>9906</v>
      </c>
      <c r="K1604" s="1463"/>
      <c r="L1604" s="752" t="n">
        <f aca="false">I1604+J1604+K1604</f>
        <v>9906</v>
      </c>
      <c r="M1604" s="1460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194545</v>
      </c>
      <c r="J1627" s="1043" t="n">
        <f aca="false">SUM(J1509,J1512,J1518,J1526,J1527,J1545,J1549,J1555,J1558,J1559,J1560,J1561,J1565,J1574,J1580,J1581,J1582,J1583,J1590,J1594,J1595,J1596,J1597,J1600,J1601,J1609,J1612,J1613,J1618)+J1623</f>
        <v>10355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204900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31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21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алчик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Балчик</v>
      </c>
      <c r="C1639" s="1435"/>
      <c r="D1639" s="1435"/>
      <c r="E1639" s="1080" t="s">
        <v>576</v>
      </c>
      <c r="F1639" s="1436" t="str">
        <f aca="false">$F$12</f>
        <v>58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2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3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4</v>
      </c>
      <c r="C1647" s="1447" t="n">
        <f aca="false">VLOOKUP(D1648,EBK_DEIN2,2,FALSE())</f>
        <v>3321</v>
      </c>
      <c r="D1647" s="1441" t="s">
        <v>925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21</v>
      </c>
      <c r="D1648" s="1453" t="s">
        <v>938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7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315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3159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 t="n">
        <v>113159</v>
      </c>
      <c r="J1651" s="800"/>
      <c r="K1651" s="1461"/>
      <c r="L1651" s="745" t="n">
        <f aca="false">I1651+J1651+K1651</f>
        <v>113159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96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960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 t="n">
        <v>1655</v>
      </c>
      <c r="J1656" s="756"/>
      <c r="K1656" s="1463"/>
      <c r="L1656" s="752" t="n">
        <f aca="false">I1656+J1656+K1656</f>
        <v>1655</v>
      </c>
      <c r="M1656" s="1460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 t="n">
        <v>1305</v>
      </c>
      <c r="J1658" s="809"/>
      <c r="K1658" s="1462"/>
      <c r="L1658" s="773" t="n">
        <f aca="false">I1658+J1658+K1658</f>
        <v>1305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528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5288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 t="n">
        <v>12757</v>
      </c>
      <c r="J1660" s="800"/>
      <c r="K1660" s="1461"/>
      <c r="L1660" s="745" t="n">
        <f aca="false">I1660+J1660+K1660</f>
        <v>12757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 t="n">
        <v>3905</v>
      </c>
      <c r="J1661" s="756"/>
      <c r="K1661" s="1463"/>
      <c r="L1661" s="752" t="n">
        <f aca="false">I1661+J1661+K1661</f>
        <v>3905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 t="n">
        <v>5530</v>
      </c>
      <c r="J1663" s="756"/>
      <c r="K1663" s="1463"/>
      <c r="L1663" s="752" t="n">
        <f aca="false">I1663+J1663+K1663</f>
        <v>5530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 t="n">
        <v>3096</v>
      </c>
      <c r="J1664" s="756"/>
      <c r="K1664" s="1463"/>
      <c r="L1664" s="752" t="n">
        <f aca="false">I1664+J1664+K1664</f>
        <v>3096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42042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42042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 t="n">
        <v>290</v>
      </c>
      <c r="J1670" s="756"/>
      <c r="K1670" s="1463"/>
      <c r="L1670" s="752" t="n">
        <f aca="false">I1670+J1670+K1670</f>
        <v>290</v>
      </c>
      <c r="M1670" s="1460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 t="n">
        <v>1600</v>
      </c>
      <c r="J1673" s="756"/>
      <c r="K1673" s="1463"/>
      <c r="L1673" s="752" t="n">
        <f aca="false">I1673+J1673+K1673</f>
        <v>1600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7"/>
      <c r="I1674" s="1293" t="n">
        <v>16472</v>
      </c>
      <c r="J1674" s="1286"/>
      <c r="K1674" s="1467"/>
      <c r="L1674" s="761" t="n">
        <f aca="false">I1674+J1674+K1674</f>
        <v>16472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68"/>
      <c r="I1675" s="1325" t="n">
        <v>18758</v>
      </c>
      <c r="J1675" s="1302"/>
      <c r="K1675" s="1468"/>
      <c r="L1675" s="954" t="n">
        <f aca="false">I1675+J1675+K1675</f>
        <v>18758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 t="n">
        <v>4922</v>
      </c>
      <c r="J1676" s="1154"/>
      <c r="K1676" s="1469"/>
      <c r="L1676" s="960" t="n">
        <f aca="false">I1676+J1676+K1676</f>
        <v>4922</v>
      </c>
      <c r="M1676" s="1460" t="n">
        <f aca="false">(IF($E1676&lt;&gt;0,$M$2,IF($L1676&lt;&gt;0,$M$2,"")))</f>
        <v>1</v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8"/>
      <c r="I1677" s="1325"/>
      <c r="J1677" s="1302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87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87</v>
      </c>
      <c r="M1686" s="1460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 t="n">
        <v>87</v>
      </c>
      <c r="J1687" s="800"/>
      <c r="K1687" s="1461"/>
      <c r="L1687" s="745" t="n">
        <f aca="false">I1687+J1687+K1687</f>
        <v>87</v>
      </c>
      <c r="M1687" s="1460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8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9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30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 t="n">
        <v>84</v>
      </c>
      <c r="J1722" s="1465"/>
      <c r="K1722" s="1466"/>
      <c r="L1722" s="945" t="n">
        <f aca="false">I1722+J1722+K1722</f>
        <v>84</v>
      </c>
      <c r="M1722" s="1460" t="n">
        <f aca="false">(IF($E1722&lt;&gt;0,$M$2,IF($L1722&lt;&gt;0,$M$2,"")))</f>
        <v>1</v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8362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83620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31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21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алчик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Балчик</v>
      </c>
      <c r="C1780" s="1435"/>
      <c r="D1780" s="1435"/>
      <c r="E1780" s="1080" t="s">
        <v>576</v>
      </c>
      <c r="F1780" s="1436" t="str">
        <f aca="false">$F$12</f>
        <v>58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2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3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4</v>
      </c>
      <c r="C1788" s="1447" t="n">
        <f aca="false">VLOOKUP(D1789,EBK_DEIN2,2,FALSE())</f>
        <v>3322</v>
      </c>
      <c r="D1788" s="1441" t="s">
        <v>925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9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7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79369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793694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 t="n">
        <v>793694</v>
      </c>
      <c r="J1792" s="800"/>
      <c r="K1792" s="1461"/>
      <c r="L1792" s="745" t="n">
        <f aca="false">I1792+J1792+K1792</f>
        <v>793694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7467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74677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 t="n">
        <v>322</v>
      </c>
      <c r="J1796" s="756"/>
      <c r="K1796" s="1463"/>
      <c r="L1796" s="752" t="n">
        <f aca="false">I1796+J1796+K1796</f>
        <v>322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 t="n">
        <v>87246</v>
      </c>
      <c r="J1797" s="756"/>
      <c r="K1797" s="1463"/>
      <c r="L1797" s="752" t="n">
        <f aca="false">I1797+J1797+K1797</f>
        <v>87246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 t="n">
        <v>80055</v>
      </c>
      <c r="J1798" s="756"/>
      <c r="K1798" s="1463"/>
      <c r="L1798" s="752" t="n">
        <f aca="false">I1798+J1798+K1798</f>
        <v>80055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 t="n">
        <v>7054</v>
      </c>
      <c r="J1799" s="809"/>
      <c r="K1799" s="1462"/>
      <c r="L1799" s="773" t="n">
        <f aca="false">I1799+J1799+K1799</f>
        <v>7054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8392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83924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 t="n">
        <v>93991</v>
      </c>
      <c r="J1801" s="800"/>
      <c r="K1801" s="1461"/>
      <c r="L1801" s="745" t="n">
        <f aca="false">I1801+J1801+K1801</f>
        <v>93991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 t="n">
        <v>28505</v>
      </c>
      <c r="J1802" s="756"/>
      <c r="K1802" s="1463"/>
      <c r="L1802" s="752" t="n">
        <f aca="false">I1802+J1802+K1802</f>
        <v>28505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 t="n">
        <v>39683</v>
      </c>
      <c r="J1804" s="756"/>
      <c r="K1804" s="1463"/>
      <c r="L1804" s="752" t="n">
        <f aca="false">I1804+J1804+K1804</f>
        <v>39683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 t="n">
        <v>21745</v>
      </c>
      <c r="J1805" s="756"/>
      <c r="K1805" s="1463"/>
      <c r="L1805" s="752" t="n">
        <f aca="false">I1805+J1805+K1805</f>
        <v>21745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48271</v>
      </c>
      <c r="J1809" s="913" t="n">
        <f aca="false">SUM(J1810:J1826)</f>
        <v>0</v>
      </c>
      <c r="K1809" s="564" t="n">
        <f aca="false">SUM(K1810:K1826)</f>
        <v>2917</v>
      </c>
      <c r="L1809" s="945" t="n">
        <f aca="false">SUM(L1810:L1826)</f>
        <v>251188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 t="n">
        <v>6463</v>
      </c>
      <c r="J1810" s="800"/>
      <c r="K1810" s="1461"/>
      <c r="L1810" s="745" t="n">
        <f aca="false">I1810+J1810+K1810</f>
        <v>6463</v>
      </c>
      <c r="M1810" s="1460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 t="n">
        <v>63</v>
      </c>
      <c r="J1811" s="756"/>
      <c r="K1811" s="1463"/>
      <c r="L1811" s="752" t="n">
        <f aca="false">I1811+J1811+K1811</f>
        <v>63</v>
      </c>
      <c r="M1811" s="1460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 t="n">
        <v>3160</v>
      </c>
      <c r="J1812" s="756"/>
      <c r="K1812" s="1463"/>
      <c r="L1812" s="752" t="n">
        <f aca="false">I1812+J1812+K1812</f>
        <v>3160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 t="n">
        <v>11093</v>
      </c>
      <c r="J1813" s="756"/>
      <c r="K1813" s="1463"/>
      <c r="L1813" s="752" t="n">
        <f aca="false">I1813+J1813+K1813</f>
        <v>11093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 t="n">
        <v>23403</v>
      </c>
      <c r="J1814" s="756"/>
      <c r="K1814" s="1463"/>
      <c r="L1814" s="752" t="n">
        <f aca="false">I1814+J1814+K1814</f>
        <v>23403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7"/>
      <c r="I1815" s="1293" t="n">
        <v>121081</v>
      </c>
      <c r="J1815" s="1286"/>
      <c r="K1815" s="1467"/>
      <c r="L1815" s="761" t="n">
        <f aca="false">I1815+J1815+K1815</f>
        <v>121081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68"/>
      <c r="I1816" s="1325" t="n">
        <v>70970</v>
      </c>
      <c r="J1816" s="1302"/>
      <c r="K1816" s="1468" t="n">
        <v>44</v>
      </c>
      <c r="L1816" s="954" t="n">
        <f aca="false">I1816+J1816+K1816</f>
        <v>71014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 t="n">
        <v>9944</v>
      </c>
      <c r="J1817" s="1154"/>
      <c r="K1817" s="1469"/>
      <c r="L1817" s="960" t="n">
        <f aca="false">I1817+J1817+K1817</f>
        <v>9944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8"/>
      <c r="I1818" s="1325" t="n">
        <v>1064</v>
      </c>
      <c r="J1818" s="1302"/>
      <c r="K1818" s="1468"/>
      <c r="L1818" s="954" t="n">
        <f aca="false">I1818+J1818+K1818</f>
        <v>1064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 t="n">
        <v>1030</v>
      </c>
      <c r="J1821" s="1302"/>
      <c r="K1821" s="1468" t="n">
        <v>2873</v>
      </c>
      <c r="L1821" s="954" t="n">
        <f aca="false">I1821+J1821+K1821</f>
        <v>3903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73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73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 t="n">
        <v>1073</v>
      </c>
      <c r="J1828" s="800"/>
      <c r="K1828" s="1461"/>
      <c r="L1828" s="745" t="n">
        <f aca="false">I1828+J1828+K1828</f>
        <v>1073</v>
      </c>
      <c r="M1828" s="1460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8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9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30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 t="n">
        <v>9640</v>
      </c>
      <c r="J1863" s="1465"/>
      <c r="K1863" s="1466"/>
      <c r="L1863" s="945" t="n">
        <f aca="false">I1863+J1863+K1863</f>
        <v>9640</v>
      </c>
      <c r="M1863" s="1460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73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730</v>
      </c>
      <c r="M1865" s="1460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 t="n">
        <v>730</v>
      </c>
      <c r="J1871" s="809"/>
      <c r="K1871" s="1462"/>
      <c r="L1871" s="773" t="n">
        <f aca="false">I1871+J1871+K1871</f>
        <v>730</v>
      </c>
      <c r="M1871" s="1460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8505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8505</v>
      </c>
      <c r="M1883" s="1460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 t="n">
        <v>3713</v>
      </c>
      <c r="J1884" s="800"/>
      <c r="K1884" s="1461"/>
      <c r="L1884" s="745" t="n">
        <f aca="false">I1884+J1884+K1884</f>
        <v>3713</v>
      </c>
      <c r="M1884" s="1460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 t="n">
        <v>2367</v>
      </c>
      <c r="J1886" s="756"/>
      <c r="K1886" s="1463"/>
      <c r="L1886" s="752" t="n">
        <f aca="false">I1886+J1886+K1886</f>
        <v>2367</v>
      </c>
      <c r="M1886" s="1460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 t="n">
        <v>2425</v>
      </c>
      <c r="J1888" s="756"/>
      <c r="K1888" s="1463"/>
      <c r="L1888" s="752" t="n">
        <f aca="false">I1888+J1888+K1888</f>
        <v>2425</v>
      </c>
      <c r="M1888" s="1460" t="n">
        <f aca="false">(IF($E1888&lt;&gt;0,$M$2,IF($L1888&lt;&gt;0,$M$2,"")))</f>
        <v>1</v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42051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2917</v>
      </c>
      <c r="L1909" s="1041" t="n">
        <f aca="false">SUM(L1791,L1794,L1800,L1808,L1809,L1827,L1831,L1837,L1840,L1841,L1842,L1843,L1847,L1856,L1862,L1863,L1864,L1865,L1872,L1876,L1877,L1878,L1879,L1882,L1883,L1891,L1894,L1895,L1900)+L1905</f>
        <v>1423431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31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21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алчик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Балчик</v>
      </c>
      <c r="C1921" s="1435"/>
      <c r="D1921" s="1435"/>
      <c r="E1921" s="1080" t="s">
        <v>576</v>
      </c>
      <c r="F1921" s="1436" t="str">
        <f aca="false">$F$12</f>
        <v>58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2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3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4</v>
      </c>
      <c r="C1929" s="1447" t="n">
        <f aca="false">VLOOKUP(D1930,EBK_DEIN2,2,FALSE())</f>
        <v>3326</v>
      </c>
      <c r="D1929" s="1441" t="s">
        <v>925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26</v>
      </c>
      <c r="D1930" s="1453" t="s">
        <v>940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7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4840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48405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 t="n">
        <v>148405</v>
      </c>
      <c r="J1933" s="800"/>
      <c r="K1933" s="1461"/>
      <c r="L1933" s="745" t="n">
        <f aca="false">I1933+J1933+K1933</f>
        <v>148405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2356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22356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 t="n">
        <v>21565</v>
      </c>
      <c r="J1938" s="756"/>
      <c r="K1938" s="1463"/>
      <c r="L1938" s="752" t="n">
        <f aca="false">I1938+J1938+K1938</f>
        <v>21565</v>
      </c>
      <c r="M1938" s="1460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 t="n">
        <v>791</v>
      </c>
      <c r="J1940" s="809"/>
      <c r="K1940" s="1462"/>
      <c r="L1940" s="773" t="n">
        <f aca="false">I1940+J1940+K1940</f>
        <v>791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3304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33042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 t="n">
        <v>17941</v>
      </c>
      <c r="J1942" s="800"/>
      <c r="K1942" s="1461"/>
      <c r="L1942" s="745" t="n">
        <f aca="false">I1942+J1942+K1942</f>
        <v>17941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 t="n">
        <v>5273</v>
      </c>
      <c r="J1943" s="756"/>
      <c r="K1943" s="1463"/>
      <c r="L1943" s="752" t="n">
        <f aca="false">I1943+J1943+K1943</f>
        <v>5273</v>
      </c>
      <c r="M1943" s="1460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 t="n">
        <v>6219</v>
      </c>
      <c r="J1945" s="756"/>
      <c r="K1945" s="1463"/>
      <c r="L1945" s="752" t="n">
        <f aca="false">I1945+J1945+K1945</f>
        <v>6219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 t="n">
        <v>3609</v>
      </c>
      <c r="J1946" s="756"/>
      <c r="K1946" s="1463"/>
      <c r="L1946" s="752" t="n">
        <f aca="false">I1946+J1946+K1946</f>
        <v>3609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65747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65747</v>
      </c>
      <c r="M1950" s="1460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 t="n">
        <v>2367</v>
      </c>
      <c r="J1951" s="800"/>
      <c r="K1951" s="1461"/>
      <c r="L1951" s="745" t="n">
        <f aca="false">I1951+J1951+K1951</f>
        <v>2367</v>
      </c>
      <c r="M1951" s="1460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 t="n">
        <v>2933</v>
      </c>
      <c r="J1955" s="756"/>
      <c r="K1955" s="1463"/>
      <c r="L1955" s="752" t="n">
        <f aca="false">I1955+J1955+K1955</f>
        <v>2933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 t="n">
        <v>19722</v>
      </c>
      <c r="J1956" s="1286"/>
      <c r="K1956" s="1467"/>
      <c r="L1956" s="761" t="n">
        <f aca="false">I1956+J1956+K1956</f>
        <v>19722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 t="n">
        <v>4774</v>
      </c>
      <c r="J1957" s="1302"/>
      <c r="K1957" s="1468"/>
      <c r="L1957" s="954" t="n">
        <f aca="false">I1957+J1957+K1957</f>
        <v>4774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 t="n">
        <v>35416</v>
      </c>
      <c r="J1958" s="1154"/>
      <c r="K1958" s="1469"/>
      <c r="L1958" s="960" t="n">
        <f aca="false">I1958+J1958+K1958</f>
        <v>35416</v>
      </c>
      <c r="M1958" s="1460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 t="n">
        <v>535</v>
      </c>
      <c r="J1959" s="1302"/>
      <c r="K1959" s="1468"/>
      <c r="L1959" s="954" t="n">
        <f aca="false">I1959+J1959+K1959</f>
        <v>535</v>
      </c>
      <c r="M1959" s="1460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8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9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30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 t="n">
        <v>4810</v>
      </c>
      <c r="J2004" s="1465"/>
      <c r="K2004" s="1466"/>
      <c r="L2004" s="945" t="n">
        <f aca="false">I2004+J2004+K2004</f>
        <v>4810</v>
      </c>
      <c r="M2004" s="1460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2999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2999</v>
      </c>
      <c r="M2024" s="1460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 t="n">
        <v>2999</v>
      </c>
      <c r="J2027" s="756"/>
      <c r="K2027" s="1463"/>
      <c r="L2027" s="752" t="n">
        <f aca="false">I2027+J2027+K2027</f>
        <v>2999</v>
      </c>
      <c r="M2027" s="1460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77359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77359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31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21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алчик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Балчик</v>
      </c>
      <c r="C2062" s="1435"/>
      <c r="D2062" s="1435"/>
      <c r="E2062" s="1080" t="s">
        <v>576</v>
      </c>
      <c r="F2062" s="1436" t="str">
        <f aca="false">$F$12</f>
        <v>58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2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3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4</v>
      </c>
      <c r="C2070" s="1447" t="n">
        <f aca="false">VLOOKUP(D2071,EBK_DEIN2,2,FALSE())</f>
        <v>3336</v>
      </c>
      <c r="D2070" s="1441" t="s">
        <v>925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36</v>
      </c>
      <c r="D2071" s="1453" t="s">
        <v>941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7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61363</v>
      </c>
      <c r="K2073" s="564" t="n">
        <f aca="false">SUM(K2074:K2075)</f>
        <v>0</v>
      </c>
      <c r="L2073" s="911" t="n">
        <f aca="false">SUM(L2074:L2075)</f>
        <v>61363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 t="n">
        <v>61363</v>
      </c>
      <c r="K2074" s="1461"/>
      <c r="L2074" s="745" t="n">
        <f aca="false">I2074+J2074+K2074</f>
        <v>61363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3197</v>
      </c>
      <c r="K2076" s="564" t="n">
        <f aca="false">SUM(K2077:K2081)</f>
        <v>0</v>
      </c>
      <c r="L2076" s="911" t="n">
        <f aca="false">SUM(L2077:L2081)</f>
        <v>3197</v>
      </c>
      <c r="M2076" s="1460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 t="n">
        <v>2508</v>
      </c>
      <c r="K2079" s="1463"/>
      <c r="L2079" s="752" t="n">
        <f aca="false">I2079+J2079+K2079</f>
        <v>2508</v>
      </c>
      <c r="M2079" s="1460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 t="n">
        <v>689</v>
      </c>
      <c r="K2080" s="1463"/>
      <c r="L2080" s="752" t="n">
        <f aca="false">I2080+J2080+K2080</f>
        <v>689</v>
      </c>
      <c r="M2080" s="1460" t="n">
        <f aca="false">(IF($E2080&lt;&gt;0,$M$2,IF($L2080&lt;&gt;0,$M$2,"")))</f>
        <v>1</v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12121</v>
      </c>
      <c r="K2082" s="564" t="n">
        <f aca="false">SUM(K2083:K2089)</f>
        <v>0</v>
      </c>
      <c r="L2082" s="911" t="n">
        <f aca="false">SUM(L2083:L2089)</f>
        <v>12121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/>
      <c r="J2083" s="800" t="n">
        <v>7364</v>
      </c>
      <c r="K2083" s="1461"/>
      <c r="L2083" s="745" t="n">
        <f aca="false">I2083+J2083+K2083</f>
        <v>7364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/>
      <c r="J2086" s="756" t="n">
        <v>3108</v>
      </c>
      <c r="K2086" s="1463"/>
      <c r="L2086" s="752" t="n">
        <f aca="false">I2086+J2086+K2086</f>
        <v>3108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/>
      <c r="J2087" s="756" t="n">
        <v>1649</v>
      </c>
      <c r="K2087" s="1463"/>
      <c r="L2087" s="752" t="n">
        <f aca="false">I2087+J2087+K2087</f>
        <v>1649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50603</v>
      </c>
      <c r="K2091" s="564" t="n">
        <f aca="false">SUM(K2092:K2108)</f>
        <v>0</v>
      </c>
      <c r="L2091" s="945" t="n">
        <f aca="false">SUM(L2092:L2108)</f>
        <v>50603</v>
      </c>
      <c r="M2091" s="1460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 t="n">
        <v>108</v>
      </c>
      <c r="K2092" s="1461"/>
      <c r="L2092" s="745" t="n">
        <f aca="false">I2092+J2092+K2092</f>
        <v>108</v>
      </c>
      <c r="M2092" s="1460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 t="n">
        <v>2914</v>
      </c>
      <c r="K2096" s="1463"/>
      <c r="L2096" s="752" t="n">
        <f aca="false">I2096+J2096+K2096</f>
        <v>2914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 t="n">
        <v>39271</v>
      </c>
      <c r="K2097" s="1467"/>
      <c r="L2097" s="761" t="n">
        <f aca="false">I2097+J2097+K2097</f>
        <v>39271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/>
      <c r="J2098" s="1302" t="n">
        <v>8008</v>
      </c>
      <c r="K2098" s="1468"/>
      <c r="L2098" s="954" t="n">
        <f aca="false">I2098+J2098+K2098</f>
        <v>8008</v>
      </c>
      <c r="M2098" s="1460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 t="n">
        <v>156</v>
      </c>
      <c r="K2099" s="1469"/>
      <c r="L2099" s="960" t="n">
        <f aca="false">I2099+J2099+K2099</f>
        <v>156</v>
      </c>
      <c r="M2099" s="1460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 t="n">
        <v>11</v>
      </c>
      <c r="K2100" s="1468"/>
      <c r="L2100" s="954" t="n">
        <f aca="false">I2100+J2100+K2100</f>
        <v>11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 t="n">
        <v>135</v>
      </c>
      <c r="K2103" s="1468"/>
      <c r="L2103" s="954" t="n">
        <f aca="false">I2103+J2103+K2103</f>
        <v>135</v>
      </c>
      <c r="M2103" s="1460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8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9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30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127284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27284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31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21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алчик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Балчик</v>
      </c>
      <c r="C2203" s="1435"/>
      <c r="D2203" s="1435"/>
      <c r="E2203" s="1080" t="s">
        <v>576</v>
      </c>
      <c r="F2203" s="1436" t="str">
        <f aca="false">$F$12</f>
        <v>58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2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3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4</v>
      </c>
      <c r="C2211" s="1447" t="n">
        <f aca="false">VLOOKUP(D2212,EBK_DEIN2,2,FALSE())</f>
        <v>3337</v>
      </c>
      <c r="D2211" s="1441" t="s">
        <v>925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3337</v>
      </c>
      <c r="D2212" s="1453" t="s">
        <v>942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7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5516</v>
      </c>
      <c r="J2214" s="913" t="n">
        <f aca="false">SUM(J2215:J2216)</f>
        <v>32437</v>
      </c>
      <c r="K2214" s="564" t="n">
        <f aca="false">SUM(K2215:K2216)</f>
        <v>0</v>
      </c>
      <c r="L2214" s="911" t="n">
        <f aca="false">SUM(L2215:L2216)</f>
        <v>47953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 t="n">
        <v>15516</v>
      </c>
      <c r="J2215" s="800" t="n">
        <v>32437</v>
      </c>
      <c r="K2215" s="1461"/>
      <c r="L2215" s="745" t="n">
        <f aca="false">I2215+J2215+K2215</f>
        <v>47953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52</v>
      </c>
      <c r="J2217" s="913" t="n">
        <f aca="false">SUM(J2218:J2222)</f>
        <v>420</v>
      </c>
      <c r="K2217" s="564" t="n">
        <f aca="false">SUM(K2218:K2222)</f>
        <v>0</v>
      </c>
      <c r="L2217" s="911" t="n">
        <f aca="false">SUM(L2218:L2222)</f>
        <v>572</v>
      </c>
      <c r="M2217" s="1460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 t="n">
        <v>289</v>
      </c>
      <c r="K2220" s="1463"/>
      <c r="L2220" s="752" t="n">
        <f aca="false">I2220+J2220+K2220</f>
        <v>289</v>
      </c>
      <c r="M2220" s="1460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 t="n">
        <v>152</v>
      </c>
      <c r="J2222" s="809" t="n">
        <v>131</v>
      </c>
      <c r="K2222" s="1462"/>
      <c r="L2222" s="773" t="n">
        <f aca="false">I2222+J2222+K2222</f>
        <v>283</v>
      </c>
      <c r="M2222" s="1460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6027</v>
      </c>
      <c r="J2223" s="913" t="n">
        <f aca="false">SUM(J2224:J2230)</f>
        <v>7050</v>
      </c>
      <c r="K2223" s="564" t="n">
        <f aca="false">SUM(K2224:K2230)</f>
        <v>0</v>
      </c>
      <c r="L2223" s="911" t="n">
        <f aca="false">SUM(L2224:L2230)</f>
        <v>13077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 t="n">
        <v>1789</v>
      </c>
      <c r="J2224" s="800" t="n">
        <v>3738</v>
      </c>
      <c r="K2224" s="1461"/>
      <c r="L2224" s="745" t="n">
        <f aca="false">I2224+J2224+K2224</f>
        <v>5527</v>
      </c>
      <c r="M2224" s="1460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 t="n">
        <v>3000</v>
      </c>
      <c r="J2225" s="756" t="n">
        <v>728</v>
      </c>
      <c r="K2225" s="1463"/>
      <c r="L2225" s="752" t="n">
        <f aca="false">I2225+J2225+K2225</f>
        <v>3728</v>
      </c>
      <c r="M2225" s="1460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 t="n">
        <v>799</v>
      </c>
      <c r="J2227" s="756" t="n">
        <v>1667</v>
      </c>
      <c r="K2227" s="1463"/>
      <c r="L2227" s="752" t="n">
        <f aca="false">I2227+J2227+K2227</f>
        <v>2466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 t="n">
        <v>439</v>
      </c>
      <c r="J2228" s="756" t="n">
        <v>917</v>
      </c>
      <c r="K2228" s="1463"/>
      <c r="L2228" s="752" t="n">
        <f aca="false">I2228+J2228+K2228</f>
        <v>1356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3062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3062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 t="n">
        <v>1623</v>
      </c>
      <c r="J2237" s="756"/>
      <c r="K2237" s="1463"/>
      <c r="L2237" s="752" t="n">
        <f aca="false">I2237+J2237+K2237</f>
        <v>1623</v>
      </c>
      <c r="M2237" s="1460" t="n">
        <f aca="false">(IF($E2237&lt;&gt;0,$M$2,IF($L2237&lt;&gt;0,$M$2,"")))</f>
        <v>1</v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 t="n">
        <v>900</v>
      </c>
      <c r="J2239" s="1302" t="n">
        <v>0</v>
      </c>
      <c r="K2239" s="1468"/>
      <c r="L2239" s="954" t="n">
        <f aca="false">I2239+J2239+K2239</f>
        <v>900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 t="n">
        <v>63</v>
      </c>
      <c r="J2241" s="1302"/>
      <c r="K2241" s="1468"/>
      <c r="L2241" s="954" t="n">
        <f aca="false">I2241+J2241+K2241</f>
        <v>63</v>
      </c>
      <c r="M2241" s="1460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 t="n">
        <v>476</v>
      </c>
      <c r="J2244" s="1302"/>
      <c r="K2244" s="1468"/>
      <c r="L2244" s="954" t="n">
        <f aca="false">I2244+J2244+K2244</f>
        <v>476</v>
      </c>
      <c r="M2244" s="1460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8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9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30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3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4757</v>
      </c>
      <c r="J2332" s="1043" t="n">
        <f aca="false">SUM(J2214,J2217,J2223,J2231,J2232,J2250,J2254,J2260,J2263,J2264,J2265,J2266,J2270,J2279,J2285,J2286,J2287,J2288,J2295,J2299,J2300,J2301,J2302,J2305,J2306,J2314,J2317,J2318,J2323)+J2328</f>
        <v>39907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4664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31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21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алчик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Балчик</v>
      </c>
      <c r="C2344" s="1435"/>
      <c r="D2344" s="1435"/>
      <c r="E2344" s="1080" t="s">
        <v>576</v>
      </c>
      <c r="F2344" s="1436" t="str">
        <f aca="false">$F$12</f>
        <v>58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2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3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4</v>
      </c>
      <c r="C2352" s="1447" t="n">
        <f aca="false">VLOOKUP(D2353,EBK_DEIN2,2,FALSE())</f>
        <v>3389</v>
      </c>
      <c r="D2352" s="1441" t="s">
        <v>925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3389</v>
      </c>
      <c r="D2353" s="1453" t="s">
        <v>943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7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24803</v>
      </c>
      <c r="J2355" s="913" t="n">
        <f aca="false">SUM(J2356:J2357)</f>
        <v>4603</v>
      </c>
      <c r="K2355" s="564" t="n">
        <f aca="false">SUM(K2356:K2357)</f>
        <v>0</v>
      </c>
      <c r="L2355" s="911" t="n">
        <f aca="false">SUM(L2356:L2357)</f>
        <v>29406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 t="n">
        <v>24803</v>
      </c>
      <c r="J2356" s="800" t="n">
        <v>4603</v>
      </c>
      <c r="K2356" s="1461"/>
      <c r="L2356" s="745" t="n">
        <f aca="false">I2356+J2356+K2356</f>
        <v>29406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496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496</v>
      </c>
      <c r="M2358" s="1460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 t="n">
        <v>1496</v>
      </c>
      <c r="J2362" s="756"/>
      <c r="K2362" s="1463"/>
      <c r="L2362" s="752" t="n">
        <f aca="false">I2362+J2362+K2362</f>
        <v>1496</v>
      </c>
      <c r="M2362" s="1460" t="n">
        <f aca="false">(IF($E2362&lt;&gt;0,$M$2,IF($L2362&lt;&gt;0,$M$2,"")))</f>
        <v>1</v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4931</v>
      </c>
      <c r="J2364" s="913" t="n">
        <f aca="false">SUM(J2365:J2371)</f>
        <v>885</v>
      </c>
      <c r="K2364" s="564" t="n">
        <f aca="false">SUM(K2365:K2371)</f>
        <v>0</v>
      </c>
      <c r="L2364" s="911" t="n">
        <f aca="false">SUM(L2365:L2371)</f>
        <v>5816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 t="n">
        <v>3137</v>
      </c>
      <c r="J2365" s="800" t="n">
        <v>535</v>
      </c>
      <c r="K2365" s="1461"/>
      <c r="L2365" s="745" t="n">
        <f aca="false">I2365+J2365+K2365</f>
        <v>3672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 t="n">
        <v>1190</v>
      </c>
      <c r="J2368" s="756" t="n">
        <v>221</v>
      </c>
      <c r="K2368" s="1463"/>
      <c r="L2368" s="752" t="n">
        <f aca="false">I2368+J2368+K2368</f>
        <v>1411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 t="n">
        <v>604</v>
      </c>
      <c r="J2369" s="756" t="n">
        <v>129</v>
      </c>
      <c r="K2369" s="1463"/>
      <c r="L2369" s="752" t="n">
        <f aca="false">I2369+J2369+K2369</f>
        <v>733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32658</v>
      </c>
      <c r="J2373" s="913" t="n">
        <f aca="false">SUM(J2374:J2390)</f>
        <v>3699</v>
      </c>
      <c r="K2373" s="564" t="n">
        <f aca="false">SUM(K2374:K2390)</f>
        <v>0</v>
      </c>
      <c r="L2373" s="945" t="n">
        <f aca="false">SUM(L2374:L2390)</f>
        <v>36357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 t="n">
        <v>1530</v>
      </c>
      <c r="J2378" s="756" t="n">
        <v>1671</v>
      </c>
      <c r="K2378" s="1463"/>
      <c r="L2378" s="752" t="n">
        <f aca="false">I2378+J2378+K2378</f>
        <v>3201</v>
      </c>
      <c r="M2378" s="1460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 t="n">
        <v>20758</v>
      </c>
      <c r="J2379" s="1286" t="n">
        <v>1306</v>
      </c>
      <c r="K2379" s="1467"/>
      <c r="L2379" s="761" t="n">
        <f aca="false">I2379+J2379+K2379</f>
        <v>22064</v>
      </c>
      <c r="M2379" s="1460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 t="n">
        <v>5455</v>
      </c>
      <c r="J2380" s="1302" t="n">
        <v>536</v>
      </c>
      <c r="K2380" s="1468"/>
      <c r="L2380" s="954" t="n">
        <f aca="false">I2380+J2380+K2380</f>
        <v>5991</v>
      </c>
      <c r="M2380" s="1460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 t="n">
        <v>4620</v>
      </c>
      <c r="J2381" s="1154"/>
      <c r="K2381" s="1469"/>
      <c r="L2381" s="960" t="n">
        <f aca="false">I2381+J2381+K2381</f>
        <v>4620</v>
      </c>
      <c r="M2381" s="1460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 t="n">
        <v>20</v>
      </c>
      <c r="J2382" s="1302" t="n">
        <v>140</v>
      </c>
      <c r="K2382" s="1468"/>
      <c r="L2382" s="954" t="n">
        <f aca="false">I2382+J2382+K2382</f>
        <v>160</v>
      </c>
      <c r="M2382" s="1460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 t="n">
        <v>275</v>
      </c>
      <c r="J2385" s="1302" t="n">
        <v>46</v>
      </c>
      <c r="K2385" s="1468"/>
      <c r="L2385" s="954" t="n">
        <f aca="false">I2385+J2385+K2385</f>
        <v>321</v>
      </c>
      <c r="M2385" s="1460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1016</v>
      </c>
      <c r="J2391" s="913" t="n">
        <f aca="false">SUM(J2392:J2394)</f>
        <v>18</v>
      </c>
      <c r="K2391" s="564" t="n">
        <f aca="false">SUM(K2392:K2394)</f>
        <v>0</v>
      </c>
      <c r="L2391" s="945" t="n">
        <f aca="false">SUM(L2392:L2394)</f>
        <v>1034</v>
      </c>
      <c r="M2391" s="1460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 t="n">
        <v>201</v>
      </c>
      <c r="J2392" s="800"/>
      <c r="K2392" s="1461"/>
      <c r="L2392" s="745" t="n">
        <f aca="false">I2392+J2392+K2392</f>
        <v>201</v>
      </c>
      <c r="M2392" s="1460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 t="n">
        <v>815</v>
      </c>
      <c r="J2393" s="756" t="n">
        <v>18</v>
      </c>
      <c r="K2393" s="1463"/>
      <c r="L2393" s="752" t="n">
        <f aca="false">I2393+J2393+K2393</f>
        <v>833</v>
      </c>
      <c r="M2393" s="1460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8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9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30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3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64904</v>
      </c>
      <c r="J2473" s="1043" t="n">
        <f aca="false">SUM(J2355,J2358,J2364,J2372,J2373,J2391,J2395,J2401,J2404,J2405,J2406,J2407,J2411,J2420,J2426,J2427,J2428,J2429,J2436,J2440,J2441,J2442,J2443,J2446,J2447,J2455,J2458,J2459,J2464)+J2469</f>
        <v>9205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74109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31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21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алчик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Балчик</v>
      </c>
      <c r="C2485" s="1435"/>
      <c r="D2485" s="1435"/>
      <c r="E2485" s="1080" t="s">
        <v>576</v>
      </c>
      <c r="F2485" s="1436" t="str">
        <f aca="false">$F$12</f>
        <v>58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2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3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4</v>
      </c>
      <c r="C2493" s="1447" t="n">
        <f aca="false">VLOOKUP(D2494,EBK_DEIN2,2,FALSE())</f>
        <v>4412</v>
      </c>
      <c r="D2493" s="1441" t="s">
        <v>925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4412</v>
      </c>
      <c r="D2494" s="1453" t="s">
        <v>944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7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0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/>
      <c r="J2497" s="800"/>
      <c r="K2497" s="1461"/>
      <c r="L2497" s="745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0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1"/>
      <c r="I2506" s="812"/>
      <c r="J2506" s="800"/>
      <c r="K2506" s="1461"/>
      <c r="L2506" s="745" t="n">
        <f aca="false">I2506+J2506+K2506</f>
        <v>0</v>
      </c>
      <c r="M2506" s="1460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3"/>
      <c r="I2509" s="801"/>
      <c r="J2509" s="756"/>
      <c r="K2509" s="1463"/>
      <c r="L2509" s="752" t="n">
        <f aca="false">I2509+J2509+K2509</f>
        <v>0</v>
      </c>
      <c r="M2509" s="1460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3"/>
      <c r="I2510" s="801"/>
      <c r="J2510" s="756"/>
      <c r="K2510" s="1463"/>
      <c r="L2510" s="752" t="n">
        <f aca="false">I2510+J2510+K2510</f>
        <v>0</v>
      </c>
      <c r="M2510" s="1460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0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/>
      <c r="K2521" s="1468"/>
      <c r="L2521" s="954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8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9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30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210000</v>
      </c>
      <c r="K2577" s="564" t="n">
        <f aca="false">SUM(K2578:K2580)</f>
        <v>0</v>
      </c>
      <c r="L2577" s="945" t="n">
        <f aca="false">SUM(L2578:L2580)</f>
        <v>210000</v>
      </c>
      <c r="M2577" s="1460" t="n">
        <f aca="false">(IF($E2577&lt;&gt;0,$M$2,IF($L2577&lt;&gt;0,$M$2,"")))</f>
        <v>1</v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 t="n">
        <v>210000</v>
      </c>
      <c r="K2579" s="1463"/>
      <c r="L2579" s="752" t="n">
        <f aca="false">I2579+J2579+K2579</f>
        <v>210000</v>
      </c>
      <c r="M2579" s="1460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21000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10000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31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21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алчик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Балчик</v>
      </c>
      <c r="C2626" s="1435"/>
      <c r="D2626" s="1435"/>
      <c r="E2626" s="1080" t="s">
        <v>576</v>
      </c>
      <c r="F2626" s="1436" t="str">
        <f aca="false">$F$12</f>
        <v>58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2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3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4</v>
      </c>
      <c r="C2634" s="1447" t="n">
        <f aca="false">VLOOKUP(D2635,EBK_DEIN2,2,FALSE())</f>
        <v>4431</v>
      </c>
      <c r="D2634" s="1441" t="s">
        <v>925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4431</v>
      </c>
      <c r="D2635" s="1453" t="s">
        <v>945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7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2906</v>
      </c>
      <c r="J2637" s="913" t="n">
        <f aca="false">SUM(J2638:J2639)</f>
        <v>17909</v>
      </c>
      <c r="K2637" s="564" t="n">
        <f aca="false">SUM(K2638:K2639)</f>
        <v>0</v>
      </c>
      <c r="L2637" s="911" t="n">
        <f aca="false">SUM(L2638:L2639)</f>
        <v>30815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 t="n">
        <v>12906</v>
      </c>
      <c r="J2638" s="800" t="n">
        <v>17909</v>
      </c>
      <c r="K2638" s="1461"/>
      <c r="L2638" s="745" t="n">
        <f aca="false">I2638+J2638+K2638</f>
        <v>30815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06</v>
      </c>
      <c r="J2640" s="913" t="n">
        <f aca="false">SUM(J2641:J2645)</f>
        <v>123</v>
      </c>
      <c r="K2640" s="564" t="n">
        <f aca="false">SUM(K2641:K2645)</f>
        <v>0</v>
      </c>
      <c r="L2640" s="911" t="n">
        <f aca="false">SUM(L2641:L2645)</f>
        <v>229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 t="n">
        <v>106</v>
      </c>
      <c r="J2645" s="809" t="n">
        <v>123</v>
      </c>
      <c r="K2645" s="1462"/>
      <c r="L2645" s="773" t="n">
        <f aca="false">I2645+J2645+K2645</f>
        <v>229</v>
      </c>
      <c r="M2645" s="1460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501</v>
      </c>
      <c r="J2646" s="913" t="n">
        <f aca="false">SUM(J2647:J2653)</f>
        <v>3483</v>
      </c>
      <c r="K2646" s="564" t="n">
        <f aca="false">SUM(K2647:K2653)</f>
        <v>0</v>
      </c>
      <c r="L2646" s="911" t="n">
        <f aca="false">SUM(L2647:L2653)</f>
        <v>5984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 t="n">
        <v>1512</v>
      </c>
      <c r="J2647" s="800" t="n">
        <v>2095</v>
      </c>
      <c r="K2647" s="1461"/>
      <c r="L2647" s="745" t="n">
        <f aca="false">I2647+J2647+K2647</f>
        <v>3607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 t="n">
        <v>625</v>
      </c>
      <c r="J2650" s="756" t="n">
        <v>883</v>
      </c>
      <c r="K2650" s="1463"/>
      <c r="L2650" s="752" t="n">
        <f aca="false">I2650+J2650+K2650</f>
        <v>1508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 t="n">
        <v>364</v>
      </c>
      <c r="J2651" s="756" t="n">
        <v>505</v>
      </c>
      <c r="K2651" s="1463"/>
      <c r="L2651" s="752" t="n">
        <f aca="false">I2651+J2651+K2651</f>
        <v>869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4031</v>
      </c>
      <c r="J2655" s="913" t="n">
        <f aca="false">SUM(J2656:J2672)</f>
        <v>1106</v>
      </c>
      <c r="K2655" s="564" t="n">
        <f aca="false">SUM(K2656:K2672)</f>
        <v>0</v>
      </c>
      <c r="L2655" s="945" t="n">
        <f aca="false">SUM(L2656:L2672)</f>
        <v>5137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 t="n">
        <v>2617</v>
      </c>
      <c r="J2656" s="800" t="n">
        <v>1106</v>
      </c>
      <c r="K2656" s="1461"/>
      <c r="L2656" s="745" t="n">
        <f aca="false">I2656+J2656+K2656</f>
        <v>3723</v>
      </c>
      <c r="M2656" s="1460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3"/>
      <c r="I2660" s="801" t="n">
        <v>1001</v>
      </c>
      <c r="J2660" s="756"/>
      <c r="K2660" s="1463"/>
      <c r="L2660" s="752" t="n">
        <f aca="false">I2660+J2660+K2660</f>
        <v>1001</v>
      </c>
      <c r="M2660" s="1460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/>
      <c r="K2661" s="1467"/>
      <c r="L2661" s="761" t="n">
        <f aca="false">I2661+J2661+K2661</f>
        <v>0</v>
      </c>
      <c r="M2661" s="1460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8"/>
      <c r="I2662" s="1325" t="n">
        <v>275</v>
      </c>
      <c r="J2662" s="1302"/>
      <c r="K2662" s="1468"/>
      <c r="L2662" s="954" t="n">
        <f aca="false">I2662+J2662+K2662</f>
        <v>275</v>
      </c>
      <c r="M2662" s="1460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 t="n">
        <v>138</v>
      </c>
      <c r="J2667" s="1302"/>
      <c r="K2667" s="1468"/>
      <c r="L2667" s="954" t="n">
        <f aca="false">I2667+J2667+K2667</f>
        <v>138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3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30</v>
      </c>
      <c r="M2673" s="1460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 t="n">
        <v>30</v>
      </c>
      <c r="J2674" s="800"/>
      <c r="K2674" s="1461"/>
      <c r="L2674" s="745" t="n">
        <f aca="false">I2674+J2674+K2674</f>
        <v>30</v>
      </c>
      <c r="M2674" s="1460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8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9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30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4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9574</v>
      </c>
      <c r="J2755" s="1043" t="n">
        <f aca="false">SUM(J2637,J2640,J2646,J2654,J2655,J2673,J2677,J2683,J2686,J2687,J2688,J2689,J2693,J2702,J2708,J2709,J2710,J2711,J2718,J2722,J2723,J2724,J2725,J2728,J2729,J2737,J2740,J2741,J2746)+J2751</f>
        <v>22621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2195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31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21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алчик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Балчик</v>
      </c>
      <c r="C2767" s="1435"/>
      <c r="D2767" s="1435"/>
      <c r="E2767" s="1080" t="s">
        <v>576</v>
      </c>
      <c r="F2767" s="1436" t="str">
        <f aca="false">$F$12</f>
        <v>58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2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3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4</v>
      </c>
      <c r="C2775" s="1447" t="n">
        <f aca="false">VLOOKUP(D2776,EBK_DEIN2,2,FALSE())</f>
        <v>4437</v>
      </c>
      <c r="D2775" s="1441" t="s">
        <v>925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4437</v>
      </c>
      <c r="D2776" s="1453" t="s">
        <v>946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7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70805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70805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 t="n">
        <v>70805</v>
      </c>
      <c r="J2779" s="800"/>
      <c r="K2779" s="1461"/>
      <c r="L2779" s="745" t="n">
        <f aca="false">I2779+J2779+K2779</f>
        <v>70805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638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638</v>
      </c>
      <c r="M2781" s="1460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 t="n">
        <v>638</v>
      </c>
      <c r="J2786" s="809"/>
      <c r="K2786" s="1462"/>
      <c r="L2786" s="773" t="n">
        <f aca="false">I2786+J2786+K2786</f>
        <v>638</v>
      </c>
      <c r="M2786" s="1460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3788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3788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 t="n">
        <v>8973</v>
      </c>
      <c r="J2788" s="800"/>
      <c r="K2788" s="1461"/>
      <c r="L2788" s="745" t="n">
        <f aca="false">I2788+J2788+K2788</f>
        <v>8973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 t="n">
        <v>3486</v>
      </c>
      <c r="J2791" s="756"/>
      <c r="K2791" s="1463"/>
      <c r="L2791" s="752" t="n">
        <f aca="false">I2791+J2791+K2791</f>
        <v>3486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 t="n">
        <v>1329</v>
      </c>
      <c r="J2792" s="756"/>
      <c r="K2792" s="1463"/>
      <c r="L2792" s="752" t="n">
        <f aca="false">I2792+J2792+K2792</f>
        <v>1329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912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912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 t="n">
        <v>315</v>
      </c>
      <c r="J2803" s="1302"/>
      <c r="K2803" s="1468"/>
      <c r="L2803" s="954" t="n">
        <f aca="false">I2803+J2803+K2803</f>
        <v>315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 t="n">
        <v>597</v>
      </c>
      <c r="J2808" s="1302"/>
      <c r="K2808" s="1468"/>
      <c r="L2808" s="954" t="n">
        <f aca="false">I2808+J2808+K2808</f>
        <v>597</v>
      </c>
      <c r="M2808" s="1460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8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9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30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4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8614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86143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31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21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алчик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Балчик</v>
      </c>
      <c r="C2908" s="1435"/>
      <c r="D2908" s="1435"/>
      <c r="E2908" s="1080" t="s">
        <v>576</v>
      </c>
      <c r="F2908" s="1436" t="str">
        <f aca="false">$F$12</f>
        <v>58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2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3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4</v>
      </c>
      <c r="C2916" s="1447" t="n">
        <f aca="false">VLOOKUP(D2917,EBK_DEIN2,2,FALSE())</f>
        <v>4469</v>
      </c>
      <c r="D2916" s="1441" t="s">
        <v>925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4469</v>
      </c>
      <c r="D2917" s="1453" t="s">
        <v>947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7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0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0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/>
      <c r="J2929" s="800"/>
      <c r="K2929" s="1461"/>
      <c r="L2929" s="7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/>
      <c r="J2932" s="756"/>
      <c r="K2932" s="1463"/>
      <c r="L2932" s="752" t="n">
        <f aca="false">I2932+J2932+K2932</f>
        <v>0</v>
      </c>
      <c r="M2932" s="1460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/>
      <c r="J2933" s="756"/>
      <c r="K2933" s="1463"/>
      <c r="L2933" s="752" t="n">
        <f aca="false">I2933+J2933+K2933</f>
        <v>0</v>
      </c>
      <c r="M2933" s="1460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0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/>
      <c r="J2942" s="756"/>
      <c r="K2942" s="1463"/>
      <c r="L2942" s="752" t="n">
        <f aca="false">I2942+J2942+K2942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/>
      <c r="J2944" s="1302"/>
      <c r="K2944" s="1468"/>
      <c r="L2944" s="954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8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9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30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179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179</v>
      </c>
      <c r="M3007" s="1460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 t="n">
        <v>179</v>
      </c>
      <c r="J3008" s="800"/>
      <c r="K3008" s="1461"/>
      <c r="L3008" s="745" t="n">
        <f aca="false">I3008+J3008+K3008</f>
        <v>179</v>
      </c>
      <c r="M3008" s="1460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4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7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79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31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21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алчик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Балчик</v>
      </c>
      <c r="C3049" s="1435"/>
      <c r="D3049" s="1435"/>
      <c r="E3049" s="1080" t="s">
        <v>576</v>
      </c>
      <c r="F3049" s="1436" t="str">
        <f aca="false">$F$12</f>
        <v>58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2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3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4</v>
      </c>
      <c r="C3057" s="1447" t="n">
        <f aca="false">VLOOKUP(D3058,EBK_DEIN2,2,FALSE())</f>
        <v>5524</v>
      </c>
      <c r="D3057" s="1441" t="s">
        <v>925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24</v>
      </c>
      <c r="D3058" s="1453" t="s">
        <v>948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7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80108</v>
      </c>
      <c r="K3060" s="564" t="n">
        <f aca="false">SUM(K3061:K3062)</f>
        <v>0</v>
      </c>
      <c r="L3060" s="911" t="n">
        <f aca="false">SUM(L3061:L3062)</f>
        <v>80108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 t="n">
        <v>80108</v>
      </c>
      <c r="K3061" s="1461"/>
      <c r="L3061" s="745" t="n">
        <f aca="false">I3061+J3061+K3061</f>
        <v>80108</v>
      </c>
      <c r="M3061" s="1460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90</v>
      </c>
      <c r="K3063" s="564" t="n">
        <f aca="false">SUM(K3064:K3068)</f>
        <v>0</v>
      </c>
      <c r="L3063" s="911" t="n">
        <f aca="false">SUM(L3064:L3068)</f>
        <v>90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 t="n">
        <v>90</v>
      </c>
      <c r="K3068" s="1462"/>
      <c r="L3068" s="773" t="n">
        <f aca="false">I3068+J3068+K3068</f>
        <v>90</v>
      </c>
      <c r="M3068" s="1460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5421</v>
      </c>
      <c r="K3069" s="564" t="n">
        <f aca="false">SUM(K3070:K3076)</f>
        <v>0</v>
      </c>
      <c r="L3069" s="911" t="n">
        <f aca="false">SUM(L3070:L3076)</f>
        <v>15421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1"/>
      <c r="I3070" s="812"/>
      <c r="J3070" s="800" t="n">
        <v>9319</v>
      </c>
      <c r="K3070" s="1461"/>
      <c r="L3070" s="745" t="n">
        <f aca="false">I3070+J3070+K3070</f>
        <v>9319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3"/>
      <c r="I3073" s="801"/>
      <c r="J3073" s="756" t="n">
        <v>3856</v>
      </c>
      <c r="K3073" s="1463"/>
      <c r="L3073" s="752" t="n">
        <f aca="false">I3073+J3073+K3073</f>
        <v>3856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3"/>
      <c r="I3074" s="801"/>
      <c r="J3074" s="756" t="n">
        <v>2246</v>
      </c>
      <c r="K3074" s="1463"/>
      <c r="L3074" s="752" t="n">
        <f aca="false">I3074+J3074+K3074</f>
        <v>2246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64939</v>
      </c>
      <c r="K3078" s="564" t="n">
        <f aca="false">SUM(K3079:K3095)</f>
        <v>0</v>
      </c>
      <c r="L3078" s="945" t="n">
        <f aca="false">SUM(L3079:L3095)</f>
        <v>64939</v>
      </c>
      <c r="M3078" s="1460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 t="n">
        <v>37972</v>
      </c>
      <c r="K3079" s="1461"/>
      <c r="L3079" s="745" t="n">
        <f aca="false">I3079+J3079+K3079</f>
        <v>37972</v>
      </c>
      <c r="M3079" s="1460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 t="n">
        <v>6043</v>
      </c>
      <c r="K3083" s="1463"/>
      <c r="L3083" s="752" t="n">
        <f aca="false">I3083+J3083+K3083</f>
        <v>6043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 t="n">
        <v>13944</v>
      </c>
      <c r="K3084" s="1467"/>
      <c r="L3084" s="761" t="n">
        <f aca="false">I3084+J3084+K3084</f>
        <v>13944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 t="n">
        <v>3301</v>
      </c>
      <c r="K3085" s="1468"/>
      <c r="L3085" s="954" t="n">
        <f aca="false">I3085+J3085+K3085</f>
        <v>3301</v>
      </c>
      <c r="M3085" s="1460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 t="n">
        <v>2190</v>
      </c>
      <c r="K3086" s="1469"/>
      <c r="L3086" s="960" t="n">
        <f aca="false">I3086+J3086+K3086</f>
        <v>2190</v>
      </c>
      <c r="M3086" s="1460" t="n">
        <f aca="false">(IF($E3086&lt;&gt;0,$M$2,IF($L3086&lt;&gt;0,$M$2,"")))</f>
        <v>1</v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 t="n">
        <v>1489</v>
      </c>
      <c r="K3090" s="1468"/>
      <c r="L3090" s="954" t="n">
        <f aca="false">I3090+J3090+K3090</f>
        <v>1489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264</v>
      </c>
      <c r="K3096" s="564" t="n">
        <f aca="false">SUM(K3097:K3099)</f>
        <v>0</v>
      </c>
      <c r="L3096" s="945" t="n">
        <f aca="false">SUM(L3097:L3099)</f>
        <v>264</v>
      </c>
      <c r="M3096" s="1460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 t="n">
        <v>174</v>
      </c>
      <c r="K3097" s="1461"/>
      <c r="L3097" s="745" t="n">
        <f aca="false">I3097+J3097+K3097</f>
        <v>174</v>
      </c>
      <c r="M3097" s="1460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 t="n">
        <v>90</v>
      </c>
      <c r="K3098" s="1463"/>
      <c r="L3098" s="752" t="n">
        <f aca="false">I3098+J3098+K3098</f>
        <v>90</v>
      </c>
      <c r="M3098" s="1460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8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9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30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16082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60822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31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21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алчик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Балчик</v>
      </c>
      <c r="C3190" s="1435"/>
      <c r="D3190" s="1435"/>
      <c r="E3190" s="1080" t="s">
        <v>576</v>
      </c>
      <c r="F3190" s="1436" t="str">
        <f aca="false">$F$12</f>
        <v>58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2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3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4</v>
      </c>
      <c r="C3198" s="1447" t="n">
        <f aca="false">VLOOKUP(D3199,EBK_DEIN2,2,FALSE())</f>
        <v>5525</v>
      </c>
      <c r="D3198" s="1441" t="s">
        <v>925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25</v>
      </c>
      <c r="D3199" s="1453" t="s">
        <v>949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7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1350</v>
      </c>
      <c r="K3204" s="564" t="n">
        <f aca="false">SUM(K3205:K3209)</f>
        <v>0</v>
      </c>
      <c r="L3204" s="911" t="n">
        <f aca="false">SUM(L3205:L3209)</f>
        <v>1350</v>
      </c>
      <c r="M3204" s="1460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 t="n">
        <v>1350</v>
      </c>
      <c r="K3206" s="1463"/>
      <c r="L3206" s="752" t="n">
        <f aca="false">I3206+J3206+K3206</f>
        <v>1350</v>
      </c>
      <c r="M3206" s="1460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01</v>
      </c>
      <c r="K3210" s="564" t="n">
        <f aca="false">SUM(K3211:K3217)</f>
        <v>0</v>
      </c>
      <c r="L3210" s="911" t="n">
        <f aca="false">SUM(L3211:L3217)</f>
        <v>101</v>
      </c>
      <c r="M3210" s="1460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/>
      <c r="J3214" s="756" t="n">
        <v>101</v>
      </c>
      <c r="K3214" s="1463"/>
      <c r="L3214" s="752" t="n">
        <f aca="false">I3214+J3214+K3214</f>
        <v>101</v>
      </c>
      <c r="M3214" s="1460" t="n">
        <f aca="false">(IF($E3214&lt;&gt;0,$M$2,IF($L3214&lt;&gt;0,$M$2,"")))</f>
        <v>1</v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5768</v>
      </c>
      <c r="K3219" s="564" t="n">
        <f aca="false">SUM(K3220:K3236)</f>
        <v>0</v>
      </c>
      <c r="L3219" s="945" t="n">
        <f aca="false">SUM(L3220:L3236)</f>
        <v>5768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/>
      <c r="J3225" s="1286" t="n">
        <v>5078</v>
      </c>
      <c r="K3225" s="1467"/>
      <c r="L3225" s="761" t="n">
        <f aca="false">I3225+J3225+K3225</f>
        <v>5078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8"/>
      <c r="I3226" s="1325"/>
      <c r="J3226" s="1302" t="n">
        <v>642</v>
      </c>
      <c r="K3226" s="1468"/>
      <c r="L3226" s="954" t="n">
        <f aca="false">I3226+J3226+K3226</f>
        <v>642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 t="n">
        <v>48</v>
      </c>
      <c r="K3231" s="1468"/>
      <c r="L3231" s="954" t="n">
        <f aca="false">I3231+J3231+K3231</f>
        <v>48</v>
      </c>
      <c r="M3231" s="1460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8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9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30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7219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219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31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21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алчик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Балчик</v>
      </c>
      <c r="C3331" s="1435"/>
      <c r="D3331" s="1435"/>
      <c r="E3331" s="1080" t="s">
        <v>576</v>
      </c>
      <c r="F3331" s="1436" t="str">
        <f aca="false">$F$12</f>
        <v>58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2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3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4</v>
      </c>
      <c r="C3339" s="1447" t="n">
        <f aca="false">VLOOKUP(D3340,EBK_DEIN2,2,FALSE())</f>
        <v>5526</v>
      </c>
      <c r="D3339" s="1441" t="s">
        <v>925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26</v>
      </c>
      <c r="D3340" s="1453" t="s">
        <v>950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7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0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8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9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30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 t="n">
        <v>78018</v>
      </c>
      <c r="J3428" s="1465"/>
      <c r="K3428" s="1466"/>
      <c r="L3428" s="945" t="n">
        <f aca="false">I3428+J3428+K3428</f>
        <v>78018</v>
      </c>
      <c r="M3428" s="1460" t="n">
        <f aca="false">(IF($E3428&lt;&gt;0,$M$2,IF($L3428&lt;&gt;0,$M$2,"")))</f>
        <v>1</v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7801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78018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31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21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алчик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Балчик</v>
      </c>
      <c r="C3472" s="1435"/>
      <c r="D3472" s="1435"/>
      <c r="E3472" s="1080" t="s">
        <v>576</v>
      </c>
      <c r="F3472" s="1436" t="str">
        <f aca="false">$F$12</f>
        <v>58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2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3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4</v>
      </c>
      <c r="C3480" s="1447" t="n">
        <f aca="false">VLOOKUP(D3481,EBK_DEIN2,2,FALSE())</f>
        <v>5530</v>
      </c>
      <c r="D3480" s="1441" t="s">
        <v>925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30</v>
      </c>
      <c r="D3481" s="1453" t="s">
        <v>951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7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225</v>
      </c>
      <c r="K3501" s="564" t="n">
        <f aca="false">SUM(K3502:K3518)</f>
        <v>0</v>
      </c>
      <c r="L3501" s="945" t="n">
        <f aca="false">SUM(L3502:L3518)</f>
        <v>225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 t="n">
        <v>225</v>
      </c>
      <c r="K3513" s="1468"/>
      <c r="L3513" s="954" t="n">
        <f aca="false">I3513+J3513+K3513</f>
        <v>225</v>
      </c>
      <c r="M3513" s="1460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8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9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30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378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3780</v>
      </c>
      <c r="M3557" s="1460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 t="n">
        <v>3780</v>
      </c>
      <c r="J3563" s="809"/>
      <c r="K3563" s="1462"/>
      <c r="L3563" s="773" t="n">
        <f aca="false">I3563+J3563+K3563</f>
        <v>3780</v>
      </c>
      <c r="M3563" s="1460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 t="n">
        <v>185578</v>
      </c>
      <c r="J3569" s="1465"/>
      <c r="K3569" s="1466"/>
      <c r="L3569" s="945" t="n">
        <f aca="false">I3569+J3569+K3569</f>
        <v>185578</v>
      </c>
      <c r="M3569" s="1460" t="n">
        <f aca="false">(IF($E3569&lt;&gt;0,$M$2,IF($L3569&lt;&gt;0,$M$2,"")))</f>
        <v>1</v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89358</v>
      </c>
      <c r="J3601" s="1043" t="n">
        <f aca="false">SUM(J3483,J3486,J3492,J3500,J3501,J3519,J3523,J3529,J3532,J3533,J3534,J3535,J3539,J3548,J3554,J3555,J3556,J3557,J3564,J3568,J3569,J3570,J3571,J3574,J3575,J3583,J3586,J3587,J3592)+J3597</f>
        <v>225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89583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31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21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алчик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Балчик</v>
      </c>
      <c r="C3613" s="1435"/>
      <c r="D3613" s="1435"/>
      <c r="E3613" s="1080" t="s">
        <v>576</v>
      </c>
      <c r="F3613" s="1436" t="str">
        <f aca="false">$F$12</f>
        <v>58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2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3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4</v>
      </c>
      <c r="C3621" s="1447" t="n">
        <f aca="false">VLOOKUP(D3622,EBK_DEIN2,2,FALSE())</f>
        <v>5532</v>
      </c>
      <c r="D3621" s="1441" t="s">
        <v>925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5532</v>
      </c>
      <c r="D3622" s="1453" t="s">
        <v>952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7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3371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3371</v>
      </c>
      <c r="M3627" s="1460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 t="n">
        <v>3371</v>
      </c>
      <c r="J3628" s="800"/>
      <c r="K3628" s="1461"/>
      <c r="L3628" s="745" t="n">
        <f aca="false">I3628+J3628+K3628</f>
        <v>3371</v>
      </c>
      <c r="M3628" s="1460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582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582</v>
      </c>
      <c r="M3633" s="1460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 t="n">
        <v>352</v>
      </c>
      <c r="J3634" s="800"/>
      <c r="K3634" s="1461"/>
      <c r="L3634" s="745" t="n">
        <f aca="false">I3634+J3634+K3634</f>
        <v>352</v>
      </c>
      <c r="M3634" s="1460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 t="n">
        <v>145</v>
      </c>
      <c r="J3637" s="756"/>
      <c r="K3637" s="1463"/>
      <c r="L3637" s="752" t="n">
        <f aca="false">I3637+J3637+K3637</f>
        <v>145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 t="n">
        <v>85</v>
      </c>
      <c r="J3638" s="756"/>
      <c r="K3638" s="1463"/>
      <c r="L3638" s="752" t="n">
        <f aca="false">I3638+J3638+K3638</f>
        <v>85</v>
      </c>
      <c r="M3638" s="1460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97</v>
      </c>
      <c r="K3642" s="564" t="n">
        <f aca="false">SUM(K3643:K3659)</f>
        <v>0</v>
      </c>
      <c r="L3642" s="945" t="n">
        <f aca="false">SUM(L3643:L3659)</f>
        <v>97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 t="n">
        <v>97</v>
      </c>
      <c r="K3654" s="1468"/>
      <c r="L3654" s="954" t="n">
        <f aca="false">I3654+J3654+K3654</f>
        <v>97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8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9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30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953</v>
      </c>
      <c r="J3742" s="1043" t="n">
        <f aca="false">SUM(J3624,J3627,J3633,J3641,J3642,J3660,J3664,J3670,J3673,J3674,J3675,J3676,J3680,J3689,J3695,J3696,J3697,J3698,J3705,J3709,J3710,J3711,J3712,J3715,J3716,J3724,J3727,J3728,J3733)+J3738</f>
        <v>97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050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31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21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алчик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Балчик</v>
      </c>
      <c r="C3754" s="1435"/>
      <c r="D3754" s="1435"/>
      <c r="E3754" s="1080" t="s">
        <v>576</v>
      </c>
      <c r="F3754" s="1436" t="str">
        <f aca="false">$F$12</f>
        <v>58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2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3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4</v>
      </c>
      <c r="C3762" s="1447" t="n">
        <f aca="false">VLOOKUP(D3763,EBK_DEIN2,2,FALSE())</f>
        <v>5550</v>
      </c>
      <c r="D3762" s="1441" t="s">
        <v>925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5550</v>
      </c>
      <c r="D3763" s="1453" t="s">
        <v>953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7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8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9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30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 t="n">
        <v>55551</v>
      </c>
      <c r="J3851" s="1465"/>
      <c r="K3851" s="1466"/>
      <c r="L3851" s="945" t="n">
        <f aca="false">I3851+J3851+K3851</f>
        <v>55551</v>
      </c>
      <c r="M3851" s="1460" t="n">
        <f aca="false">(IF($E3851&lt;&gt;0,$M$2,IF($L3851&lt;&gt;0,$M$2,"")))</f>
        <v>1</v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5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55551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5551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31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21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алчик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Балчик</v>
      </c>
      <c r="C3895" s="1435"/>
      <c r="D3895" s="1435"/>
      <c r="E3895" s="1080" t="s">
        <v>576</v>
      </c>
      <c r="F3895" s="1436" t="str">
        <f aca="false">$F$12</f>
        <v>58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2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3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4</v>
      </c>
      <c r="C3903" s="1447" t="n">
        <f aca="false">VLOOKUP(D3904,EBK_DEIN2,2,FALSE())</f>
        <v>5551</v>
      </c>
      <c r="D3903" s="1441" t="s">
        <v>925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5551</v>
      </c>
      <c r="D3904" s="1453" t="s">
        <v>954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7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0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/>
      <c r="K3929" s="1463"/>
      <c r="L3929" s="752" t="n">
        <f aca="false">I3929+J3929+K3929</f>
        <v>0</v>
      </c>
      <c r="M3929" s="1460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68"/>
      <c r="I3931" s="1325"/>
      <c r="J3931" s="1302"/>
      <c r="K3931" s="1468"/>
      <c r="L3931" s="954" t="n">
        <f aca="false">I3931+J3931+K3931</f>
        <v>0</v>
      </c>
      <c r="M3931" s="1460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8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9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30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 t="n">
        <v>129195</v>
      </c>
      <c r="J3992" s="1465"/>
      <c r="K3992" s="1466"/>
      <c r="L3992" s="945" t="n">
        <f aca="false">I3992+J3992+K3992</f>
        <v>129195</v>
      </c>
      <c r="M3992" s="1460" t="n">
        <f aca="false">(IF($E3992&lt;&gt;0,$M$2,IF($L3992&lt;&gt;0,$M$2,"")))</f>
        <v>1</v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5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129195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9195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31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21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алчик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Балчик</v>
      </c>
      <c r="C4036" s="1435"/>
      <c r="D4036" s="1435"/>
      <c r="E4036" s="1080" t="s">
        <v>576</v>
      </c>
      <c r="F4036" s="1436" t="str">
        <f aca="false">$F$12</f>
        <v>58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2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3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4</v>
      </c>
      <c r="C4044" s="1447" t="n">
        <f aca="false">VLOOKUP(D4045,EBK_DEIN2,2,FALSE())</f>
        <v>5561</v>
      </c>
      <c r="D4044" s="1441" t="s">
        <v>925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5561</v>
      </c>
      <c r="D4045" s="1453" t="s">
        <v>955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7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80054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80054</v>
      </c>
      <c r="M4050" s="1460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 t="n">
        <v>65810</v>
      </c>
      <c r="J4051" s="800"/>
      <c r="K4051" s="1461"/>
      <c r="L4051" s="745" t="n">
        <f aca="false">I4051+J4051+K4051</f>
        <v>65810</v>
      </c>
      <c r="M4051" s="1460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 t="n">
        <v>14079</v>
      </c>
      <c r="J4052" s="756"/>
      <c r="K4052" s="1463"/>
      <c r="L4052" s="752" t="n">
        <f aca="false">I4052+J4052+K4052</f>
        <v>14079</v>
      </c>
      <c r="M4052" s="1460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 t="n">
        <v>165</v>
      </c>
      <c r="J4055" s="809"/>
      <c r="K4055" s="1462"/>
      <c r="L4055" s="773" t="n">
        <f aca="false">I4055+J4055+K4055</f>
        <v>165</v>
      </c>
      <c r="M4055" s="1460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1426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14260</v>
      </c>
      <c r="M4056" s="1460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 t="n">
        <v>8568</v>
      </c>
      <c r="J4057" s="800"/>
      <c r="K4057" s="1461"/>
      <c r="L4057" s="745" t="n">
        <f aca="false">I4057+J4057+K4057</f>
        <v>8568</v>
      </c>
      <c r="M4057" s="1460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 t="n">
        <v>3668</v>
      </c>
      <c r="J4060" s="756"/>
      <c r="K4060" s="1463"/>
      <c r="L4060" s="752" t="n">
        <f aca="false">I4060+J4060+K4060</f>
        <v>3668</v>
      </c>
      <c r="M4060" s="1460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 t="n">
        <v>2024</v>
      </c>
      <c r="J4061" s="756"/>
      <c r="K4061" s="1463"/>
      <c r="L4061" s="752" t="n">
        <f aca="false">I4061+J4061+K4061</f>
        <v>2024</v>
      </c>
      <c r="M4061" s="1460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1137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1137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8"/>
      <c r="I4072" s="1325" t="n">
        <v>1137</v>
      </c>
      <c r="J4072" s="1302"/>
      <c r="K4072" s="1468"/>
      <c r="L4072" s="954" t="n">
        <f aca="false">I4072+J4072+K4072</f>
        <v>1137</v>
      </c>
      <c r="M4072" s="1460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8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9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30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3784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3784</v>
      </c>
      <c r="M4121" s="1460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 t="n">
        <v>3784</v>
      </c>
      <c r="J4123" s="756"/>
      <c r="K4123" s="1463"/>
      <c r="L4123" s="752" t="n">
        <f aca="false">I4123+J4123+K4123</f>
        <v>3784</v>
      </c>
      <c r="M4123" s="1460" t="n">
        <f aca="false">(IF($E4123&lt;&gt;0,$M$2,IF($L4123&lt;&gt;0,$M$2,"")))</f>
        <v>1</v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5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99235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99235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31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21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алчик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Балчик</v>
      </c>
      <c r="C4177" s="1435"/>
      <c r="D4177" s="1435"/>
      <c r="E4177" s="1080" t="s">
        <v>576</v>
      </c>
      <c r="F4177" s="1436" t="str">
        <f aca="false">$F$12</f>
        <v>58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2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3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4</v>
      </c>
      <c r="C4185" s="1447" t="n">
        <f aca="false">VLOOKUP(D4186,EBK_DEIN2,2,FALSE())</f>
        <v>5562</v>
      </c>
      <c r="D4185" s="1441" t="s">
        <v>925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5562</v>
      </c>
      <c r="D4186" s="1453" t="s">
        <v>956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7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617382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617382</v>
      </c>
      <c r="M4191" s="1460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 t="n">
        <v>597580</v>
      </c>
      <c r="J4192" s="800"/>
      <c r="K4192" s="1461"/>
      <c r="L4192" s="745" t="n">
        <f aca="false">I4192+J4192+K4192</f>
        <v>597580</v>
      </c>
      <c r="M4192" s="1460" t="n">
        <f aca="false">(IF($E4192&lt;&gt;0,$M$2,IF($L4192&lt;&gt;0,$M$2,"")))</f>
        <v>1</v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 t="n">
        <v>19600</v>
      </c>
      <c r="J4193" s="756"/>
      <c r="K4193" s="1463"/>
      <c r="L4193" s="752" t="n">
        <f aca="false">I4193+J4193+K4193</f>
        <v>19600</v>
      </c>
      <c r="M4193" s="1460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 t="n">
        <v>202</v>
      </c>
      <c r="J4196" s="809"/>
      <c r="K4196" s="1462"/>
      <c r="L4196" s="773" t="n">
        <f aca="false">I4196+J4196+K4196</f>
        <v>202</v>
      </c>
      <c r="M4196" s="1460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116958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116958</v>
      </c>
      <c r="M4197" s="1460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 t="n">
        <v>74311</v>
      </c>
      <c r="J4198" s="800"/>
      <c r="K4198" s="1461"/>
      <c r="L4198" s="745" t="n">
        <f aca="false">I4198+J4198+K4198</f>
        <v>74311</v>
      </c>
      <c r="M4198" s="1460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 t="n">
        <v>29514</v>
      </c>
      <c r="J4201" s="756"/>
      <c r="K4201" s="1463"/>
      <c r="L4201" s="752" t="n">
        <f aca="false">I4201+J4201+K4201</f>
        <v>29514</v>
      </c>
      <c r="M4201" s="1460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 t="n">
        <v>13133</v>
      </c>
      <c r="J4202" s="756"/>
      <c r="K4202" s="1463"/>
      <c r="L4202" s="752" t="n">
        <f aca="false">I4202+J4202+K4202</f>
        <v>13133</v>
      </c>
      <c r="M4202" s="1460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0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/>
      <c r="J4211" s="756"/>
      <c r="K4211" s="1463"/>
      <c r="L4211" s="752" t="n">
        <f aca="false">I4211+J4211+K4211</f>
        <v>0</v>
      </c>
      <c r="M4211" s="1460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/>
      <c r="K4212" s="1467"/>
      <c r="L4212" s="761" t="n">
        <f aca="false">I4212+J4212+K4212</f>
        <v>0</v>
      </c>
      <c r="M4212" s="1460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/>
      <c r="K4213" s="1468"/>
      <c r="L4213" s="954" t="n">
        <f aca="false">I4213+J4213+K4213</f>
        <v>0</v>
      </c>
      <c r="M4213" s="1460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8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9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30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5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73434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34340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31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21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алчик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Балчик</v>
      </c>
      <c r="C4318" s="1435"/>
      <c r="D4318" s="1435"/>
      <c r="E4318" s="1080" t="s">
        <v>576</v>
      </c>
      <c r="F4318" s="1436" t="str">
        <f aca="false">$F$12</f>
        <v>58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2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3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4</v>
      </c>
      <c r="C4326" s="1447" t="n">
        <f aca="false">VLOOKUP(D4327,EBK_DEIN2,2,FALSE())</f>
        <v>5589</v>
      </c>
      <c r="D4326" s="1441" t="s">
        <v>925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5589</v>
      </c>
      <c r="D4327" s="1453" t="s">
        <v>957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7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tru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0" t="str">
        <f aca="false">(IF($E4347&lt;&gt;0,$M$2,IF($L4347&lt;&gt;0,$M$2,"")))</f>
        <v/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3"/>
      <c r="I4352" s="801"/>
      <c r="J4352" s="756"/>
      <c r="K4352" s="1463"/>
      <c r="L4352" s="752" t="n">
        <f aca="false">I4352+J4352+K4352</f>
        <v>0</v>
      </c>
      <c r="M4352" s="1460" t="str">
        <f aca="false">(IF($E4352&lt;&gt;0,$M$2,IF($L4352&lt;&gt;0,$M$2,"")))</f>
        <v/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/>
      <c r="K4354" s="1468"/>
      <c r="L4354" s="954" t="n">
        <f aca="false">I4354+J4354+K4354</f>
        <v>0</v>
      </c>
      <c r="M4354" s="1460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8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9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30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43165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43165</v>
      </c>
      <c r="M4403" s="1460" t="n">
        <f aca="false">(IF($E4403&lt;&gt;0,$M$2,IF($L4403&lt;&gt;0,$M$2,"")))</f>
        <v>1</v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 t="n">
        <v>43165</v>
      </c>
      <c r="J4409" s="809"/>
      <c r="K4409" s="1462"/>
      <c r="L4409" s="773" t="n">
        <f aca="false">I4409+J4409+K4409</f>
        <v>43165</v>
      </c>
      <c r="M4409" s="1460" t="n">
        <f aca="false">(IF($E4409&lt;&gt;0,$M$2,IF($L4409&lt;&gt;0,$M$2,"")))</f>
        <v>1</v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5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43165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3165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31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21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алчик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Балчик</v>
      </c>
      <c r="C4459" s="1435"/>
      <c r="D4459" s="1435"/>
      <c r="E4459" s="1080" t="s">
        <v>576</v>
      </c>
      <c r="F4459" s="1436" t="str">
        <f aca="false">$F$12</f>
        <v>58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2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3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4</v>
      </c>
      <c r="C4467" s="1447" t="n">
        <f aca="false">VLOOKUP(D4468,EBK_DEIN2,2,FALSE())</f>
        <v>6603</v>
      </c>
      <c r="D4467" s="1441" t="s">
        <v>925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6603</v>
      </c>
      <c r="D4468" s="1453" t="s">
        <v>958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7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4066</v>
      </c>
      <c r="K4470" s="564" t="n">
        <f aca="false">SUM(K4471:K4472)</f>
        <v>0</v>
      </c>
      <c r="L4470" s="911" t="n">
        <f aca="false">SUM(L4471:L4472)</f>
        <v>4066</v>
      </c>
      <c r="M4470" s="1460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 t="n">
        <v>4066</v>
      </c>
      <c r="K4471" s="1461"/>
      <c r="L4471" s="745" t="n">
        <f aca="false">I4471+J4471+K4471</f>
        <v>4066</v>
      </c>
      <c r="M4471" s="1460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798</v>
      </c>
      <c r="K4479" s="564" t="n">
        <f aca="false">SUM(K4480:K4486)</f>
        <v>0</v>
      </c>
      <c r="L4479" s="911" t="n">
        <f aca="false">SUM(L4480:L4486)</f>
        <v>798</v>
      </c>
      <c r="M4479" s="1460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 t="n">
        <v>489</v>
      </c>
      <c r="K4480" s="1461"/>
      <c r="L4480" s="745" t="n">
        <f aca="false">I4480+J4480+K4480</f>
        <v>489</v>
      </c>
      <c r="M4480" s="1460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 t="n">
        <v>195</v>
      </c>
      <c r="K4483" s="1463"/>
      <c r="L4483" s="752" t="n">
        <f aca="false">I4483+J4483+K4483</f>
        <v>195</v>
      </c>
      <c r="M4483" s="1460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 t="n">
        <v>114</v>
      </c>
      <c r="K4484" s="1463"/>
      <c r="L4484" s="752" t="n">
        <f aca="false">I4484+J4484+K4484</f>
        <v>114</v>
      </c>
      <c r="M4484" s="1460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8054</v>
      </c>
      <c r="K4488" s="564" t="n">
        <f aca="false">SUM(K4489:K4505)</f>
        <v>0</v>
      </c>
      <c r="L4488" s="945" t="n">
        <f aca="false">SUM(L4489:L4505)</f>
        <v>18054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 t="n">
        <v>448</v>
      </c>
      <c r="K4493" s="1463"/>
      <c r="L4493" s="752" t="n">
        <f aca="false">I4493+J4493+K4493</f>
        <v>448</v>
      </c>
      <c r="M4493" s="1460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 t="n">
        <v>11979</v>
      </c>
      <c r="K4494" s="1467"/>
      <c r="L4494" s="761" t="n">
        <f aca="false">I4494+J4494+K4494</f>
        <v>11979</v>
      </c>
      <c r="M4494" s="1460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 t="n">
        <v>2661</v>
      </c>
      <c r="K4495" s="1468"/>
      <c r="L4495" s="954" t="n">
        <f aca="false">I4495+J4495+K4495</f>
        <v>2661</v>
      </c>
      <c r="M4495" s="1460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 t="n">
        <v>2946</v>
      </c>
      <c r="K4496" s="1469"/>
      <c r="L4496" s="960" t="n">
        <f aca="false">I4496+J4496+K4496</f>
        <v>2946</v>
      </c>
      <c r="M4496" s="1460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 t="n">
        <v>20</v>
      </c>
      <c r="K4500" s="1468"/>
      <c r="L4500" s="954" t="n">
        <f aca="false">I4500+J4500+K4500</f>
        <v>20</v>
      </c>
      <c r="M4500" s="1460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256</v>
      </c>
      <c r="K4506" s="564" t="n">
        <f aca="false">SUM(K4507:K4509)</f>
        <v>0</v>
      </c>
      <c r="L4506" s="945" t="n">
        <f aca="false">SUM(L4507:L4509)</f>
        <v>256</v>
      </c>
      <c r="M4506" s="1460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 t="n">
        <v>220</v>
      </c>
      <c r="K4507" s="1461"/>
      <c r="L4507" s="745" t="n">
        <f aca="false">I4507+J4507+K4507</f>
        <v>220</v>
      </c>
      <c r="M4507" s="1460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 t="n">
        <v>36</v>
      </c>
      <c r="K4508" s="1463"/>
      <c r="L4508" s="752" t="n">
        <f aca="false">I4508+J4508+K4508</f>
        <v>36</v>
      </c>
      <c r="M4508" s="1460" t="n">
        <f aca="false">(IF($E4508&lt;&gt;0,$M$2,IF($L4508&lt;&gt;0,$M$2,"")))</f>
        <v>1</v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8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9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30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 t="n">
        <v>34684</v>
      </c>
      <c r="K4561" s="1466"/>
      <c r="L4561" s="945" t="n">
        <f aca="false">I4561+J4561+K4561</f>
        <v>34684</v>
      </c>
      <c r="M4561" s="1460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5785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7858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31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21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алчик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Балчик</v>
      </c>
      <c r="C4600" s="1435"/>
      <c r="D4600" s="1435"/>
      <c r="E4600" s="1080" t="s">
        <v>576</v>
      </c>
      <c r="F4600" s="1436" t="str">
        <f aca="false">$F$12</f>
        <v>58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2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3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4</v>
      </c>
      <c r="C4608" s="1447" t="n">
        <f aca="false">VLOOKUP(D4609,EBK_DEIN2,2,FALSE())</f>
        <v>6604</v>
      </c>
      <c r="D4608" s="1441" t="s">
        <v>925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6604</v>
      </c>
      <c r="D4609" s="1453" t="s">
        <v>959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7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59490</v>
      </c>
      <c r="K4629" s="564" t="n">
        <f aca="false">SUM(K4630:K4646)</f>
        <v>0</v>
      </c>
      <c r="L4629" s="945" t="n">
        <f aca="false">SUM(L4630:L4646)</f>
        <v>159490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3"/>
      <c r="I4634" s="801"/>
      <c r="J4634" s="756"/>
      <c r="K4634" s="1463"/>
      <c r="L4634" s="752" t="n">
        <f aca="false">I4634+J4634+K4634</f>
        <v>0</v>
      </c>
      <c r="M4634" s="1460" t="str">
        <f aca="false">(IF($E4634&lt;&gt;0,$M$2,IF($L4634&lt;&gt;0,$M$2,"")))</f>
        <v/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 t="n">
        <v>150670</v>
      </c>
      <c r="K4635" s="1467"/>
      <c r="L4635" s="761" t="n">
        <f aca="false">I4635+J4635+K4635</f>
        <v>150670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 t="n">
        <v>8820</v>
      </c>
      <c r="K4636" s="1468"/>
      <c r="L4636" s="954" t="n">
        <f aca="false">I4636+J4636+K4636</f>
        <v>8820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8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9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30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4255</v>
      </c>
      <c r="K4703" s="564" t="n">
        <f aca="false">SUM(K4704:K4710)</f>
        <v>0</v>
      </c>
      <c r="L4703" s="945" t="n">
        <f aca="false">SUM(L4704:L4710)</f>
        <v>4255</v>
      </c>
      <c r="M4703" s="1460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 t="n">
        <v>4255</v>
      </c>
      <c r="K4706" s="1463"/>
      <c r="L4706" s="752" t="n">
        <f aca="false">I4706+J4706+K4706</f>
        <v>4255</v>
      </c>
      <c r="M4706" s="1460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6374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63745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31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21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алчик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Балчик</v>
      </c>
      <c r="C4741" s="1435"/>
      <c r="D4741" s="1435"/>
      <c r="E4741" s="1080" t="s">
        <v>576</v>
      </c>
      <c r="F4741" s="1436" t="str">
        <f aca="false">$F$12</f>
        <v>58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2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3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4</v>
      </c>
      <c r="C4749" s="1447" t="n">
        <f aca="false">VLOOKUP(D4750,EBK_DEIN2,2,FALSE())</f>
        <v>6606</v>
      </c>
      <c r="D4749" s="1441" t="s">
        <v>925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6606</v>
      </c>
      <c r="D4750" s="1453" t="s">
        <v>960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7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600</v>
      </c>
      <c r="K4755" s="564" t="n">
        <f aca="false">SUM(K4756:K4760)</f>
        <v>0</v>
      </c>
      <c r="L4755" s="911" t="n">
        <f aca="false">SUM(L4756:L4760)</f>
        <v>600</v>
      </c>
      <c r="M4755" s="1460" t="n">
        <f aca="false">(IF($E4755&lt;&gt;0,$M$2,IF($L4755&lt;&gt;0,$M$2,"")))</f>
        <v>1</v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 t="n">
        <v>600</v>
      </c>
      <c r="K4756" s="1461"/>
      <c r="L4756" s="745" t="n">
        <f aca="false">I4756+J4756+K4756</f>
        <v>600</v>
      </c>
      <c r="M4756" s="1460" t="n">
        <f aca="false">(IF($E4756&lt;&gt;0,$M$2,IF($L4756&lt;&gt;0,$M$2,"")))</f>
        <v>1</v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18</v>
      </c>
      <c r="K4761" s="564" t="n">
        <f aca="false">SUM(K4762:K4768)</f>
        <v>0</v>
      </c>
      <c r="L4761" s="911" t="n">
        <f aca="false">SUM(L4762:L4768)</f>
        <v>118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 t="n">
        <v>72</v>
      </c>
      <c r="K4762" s="1461"/>
      <c r="L4762" s="745" t="n">
        <f aca="false">I4762+J4762+K4762</f>
        <v>72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 t="n">
        <v>29</v>
      </c>
      <c r="K4765" s="1463"/>
      <c r="L4765" s="752" t="n">
        <f aca="false">I4765+J4765+K4765</f>
        <v>29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 t="n">
        <v>17</v>
      </c>
      <c r="K4766" s="1463"/>
      <c r="L4766" s="752" t="n">
        <f aca="false">I4766+J4766+K4766</f>
        <v>17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622</v>
      </c>
      <c r="K4770" s="564" t="n">
        <f aca="false">SUM(K4771:K4787)</f>
        <v>0</v>
      </c>
      <c r="L4770" s="945" t="n">
        <f aca="false">SUM(L4771:L4787)</f>
        <v>622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3"/>
      <c r="I4775" s="801"/>
      <c r="J4775" s="756" t="n">
        <v>343</v>
      </c>
      <c r="K4775" s="1463"/>
      <c r="L4775" s="752" t="n">
        <f aca="false">I4775+J4775+K4775</f>
        <v>343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 t="n">
        <v>209</v>
      </c>
      <c r="K4776" s="1467"/>
      <c r="L4776" s="761" t="n">
        <f aca="false">I4776+J4776+K4776</f>
        <v>209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 t="n">
        <v>70</v>
      </c>
      <c r="K4777" s="1468"/>
      <c r="L4777" s="954" t="n">
        <f aca="false">I4777+J4777+K4777</f>
        <v>70</v>
      </c>
      <c r="M4777" s="1460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8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9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30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 t="n">
        <v>30277</v>
      </c>
      <c r="K4843" s="1466"/>
      <c r="L4843" s="945" t="n">
        <f aca="false">I4843+J4843+K4843</f>
        <v>30277</v>
      </c>
      <c r="M4843" s="1460" t="n">
        <f aca="false">(IF($E4843&lt;&gt;0,$M$2,IF($L4843&lt;&gt;0,$M$2,"")))</f>
        <v>1</v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11587</v>
      </c>
      <c r="K4844" s="564" t="n">
        <f aca="false">SUM(K4845:K4851)</f>
        <v>0</v>
      </c>
      <c r="L4844" s="945" t="n">
        <f aca="false">SUM(L4845:L4851)</f>
        <v>11587</v>
      </c>
      <c r="M4844" s="1460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 t="n">
        <v>11587</v>
      </c>
      <c r="K4850" s="1463"/>
      <c r="L4850" s="752" t="n">
        <f aca="false">I4850+J4850+K4850</f>
        <v>11587</v>
      </c>
      <c r="M4850" s="1460" t="n">
        <f aca="false">(IF($E4850&lt;&gt;0,$M$2,IF($L4850&lt;&gt;0,$M$2,"")))</f>
        <v>1</v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6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4320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43204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31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21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алчик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Балчик</v>
      </c>
      <c r="C4882" s="1435"/>
      <c r="D4882" s="1435"/>
      <c r="E4882" s="1080" t="s">
        <v>576</v>
      </c>
      <c r="F4882" s="1436" t="str">
        <f aca="false">$F$12</f>
        <v>58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2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3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4</v>
      </c>
      <c r="C4890" s="1447" t="n">
        <f aca="false">VLOOKUP(D4891,EBK_DEIN2,2,FALSE())</f>
        <v>6618</v>
      </c>
      <c r="D4890" s="1441" t="s">
        <v>925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6618</v>
      </c>
      <c r="D4891" s="1453" t="s">
        <v>961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7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076</v>
      </c>
      <c r="K4911" s="564" t="n">
        <f aca="false">SUM(K4912:K4928)</f>
        <v>0</v>
      </c>
      <c r="L4911" s="945" t="n">
        <f aca="false">SUM(L4912:L4928)</f>
        <v>2076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/>
      <c r="K4916" s="1463"/>
      <c r="L4916" s="752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68"/>
      <c r="I4918" s="1325"/>
      <c r="J4918" s="1302"/>
      <c r="K4918" s="1468"/>
      <c r="L4918" s="954" t="n">
        <f aca="false">I4918+J4918+K4918</f>
        <v>0</v>
      </c>
      <c r="M4918" s="1460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 t="n">
        <v>2076</v>
      </c>
      <c r="K4923" s="1468"/>
      <c r="L4923" s="954" t="n">
        <f aca="false">I4923+J4923+K4923</f>
        <v>2076</v>
      </c>
      <c r="M4923" s="1460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8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9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30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6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076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076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31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21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алчик</v>
      </c>
      <c r="C5020" s="867"/>
      <c r="D5020" s="867"/>
      <c r="E5020" s="693" t="n">
        <f aca="false">$E$9</f>
        <v>45658</v>
      </c>
      <c r="F5020" s="868" t="n">
        <f aca="false">$F$9</f>
        <v>4574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Балчик</v>
      </c>
      <c r="C5023" s="1435"/>
      <c r="D5023" s="1435"/>
      <c r="E5023" s="1080" t="s">
        <v>576</v>
      </c>
      <c r="F5023" s="1436" t="str">
        <f aca="false">$F$12</f>
        <v>58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2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3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4</v>
      </c>
      <c r="C5031" s="1447" t="n">
        <f aca="false">VLOOKUP(D5032,EBK_DEIN2,2,FALSE())</f>
        <v>6619</v>
      </c>
      <c r="D5031" s="1441" t="s">
        <v>925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1"/>
      <c r="C5032" s="1452" t="n">
        <f aca="false">+C5031</f>
        <v>6619</v>
      </c>
      <c r="D5032" s="1453" t="s">
        <v>962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7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80</v>
      </c>
      <c r="K5052" s="564" t="n">
        <f aca="false">SUM(K5053:K5069)</f>
        <v>0</v>
      </c>
      <c r="L5052" s="945" t="n">
        <f aca="false">SUM(L5053:L5069)</f>
        <v>180</v>
      </c>
      <c r="M5052" s="1460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 t="n">
        <v>180</v>
      </c>
      <c r="K5059" s="1468"/>
      <c r="L5059" s="954" t="n">
        <f aca="false">I5059+J5059+K5059</f>
        <v>180</v>
      </c>
      <c r="M5059" s="1460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8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9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30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2520</v>
      </c>
      <c r="K5126" s="564" t="n">
        <f aca="false">SUM(K5127:K5133)</f>
        <v>0</v>
      </c>
      <c r="L5126" s="945" t="n">
        <f aca="false">SUM(L5127:L5133)</f>
        <v>2520</v>
      </c>
      <c r="M5126" s="1460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 t="n">
        <v>2520</v>
      </c>
      <c r="K5132" s="1463"/>
      <c r="L5132" s="752" t="n">
        <f aca="false">I5132+J5132+K5132</f>
        <v>2520</v>
      </c>
      <c r="M5132" s="1460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 t="n">
        <v>39770</v>
      </c>
      <c r="K5137" s="1466"/>
      <c r="L5137" s="945" t="n">
        <f aca="false">I5137+J5137+K5137</f>
        <v>39770</v>
      </c>
      <c r="M5137" s="1460" t="n">
        <f aca="false">(IF($E5137&lt;&gt;0,$M$2,IF($L5137&lt;&gt;0,$M$2,"")))</f>
        <v>1</v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6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4247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2470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31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21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алчик</v>
      </c>
      <c r="C5161" s="867"/>
      <c r="D5161" s="867"/>
      <c r="E5161" s="693" t="n">
        <f aca="false">$E$9</f>
        <v>45658</v>
      </c>
      <c r="F5161" s="868" t="n">
        <f aca="false">$F$9</f>
        <v>4574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Балчик</v>
      </c>
      <c r="C5164" s="1435"/>
      <c r="D5164" s="1435"/>
      <c r="E5164" s="1080" t="s">
        <v>576</v>
      </c>
      <c r="F5164" s="1436" t="str">
        <f aca="false">$F$12</f>
        <v>58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2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3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4</v>
      </c>
      <c r="C5172" s="1447" t="n">
        <f aca="false">VLOOKUP(D5173,EBK_DEIN2,2,FALSE())</f>
        <v>6623</v>
      </c>
      <c r="D5172" s="1441" t="s">
        <v>925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6623</v>
      </c>
      <c r="D5173" s="1453" t="s">
        <v>963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7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454134</v>
      </c>
      <c r="K5175" s="564" t="n">
        <f aca="false">SUM(K5176:K5177)</f>
        <v>0</v>
      </c>
      <c r="L5175" s="911" t="n">
        <f aca="false">SUM(L5176:L5177)</f>
        <v>454134</v>
      </c>
      <c r="M5175" s="1460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 t="n">
        <v>454134</v>
      </c>
      <c r="K5176" s="1461"/>
      <c r="L5176" s="745" t="n">
        <f aca="false">I5176+J5176+K5176</f>
        <v>454134</v>
      </c>
      <c r="M5176" s="1460" t="n">
        <f aca="false">(IF($E5176&lt;&gt;0,$M$2,IF($L5176&lt;&gt;0,$M$2,"")))</f>
        <v>1</v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47499</v>
      </c>
      <c r="K5178" s="564" t="n">
        <f aca="false">SUM(K5179:K5183)</f>
        <v>0</v>
      </c>
      <c r="L5178" s="911" t="n">
        <f aca="false">SUM(L5179:L5183)</f>
        <v>47499</v>
      </c>
      <c r="M5178" s="1460" t="n">
        <f aca="false">(IF($E5178&lt;&gt;0,$M$2,IF($L5178&lt;&gt;0,$M$2,"")))</f>
        <v>1</v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 t="n">
        <v>33041</v>
      </c>
      <c r="K5179" s="1461"/>
      <c r="L5179" s="745" t="n">
        <f aca="false">I5179+J5179+K5179</f>
        <v>33041</v>
      </c>
      <c r="M5179" s="1460" t="n">
        <f aca="false">(IF($E5179&lt;&gt;0,$M$2,IF($L5179&lt;&gt;0,$M$2,"")))</f>
        <v>1</v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 t="n">
        <v>3732</v>
      </c>
      <c r="K5180" s="1463"/>
      <c r="L5180" s="752" t="n">
        <f aca="false">I5180+J5180+K5180</f>
        <v>3732</v>
      </c>
      <c r="M5180" s="1460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 t="n">
        <v>9388</v>
      </c>
      <c r="K5182" s="1463"/>
      <c r="L5182" s="752" t="n">
        <f aca="false">I5182+J5182+K5182</f>
        <v>9388</v>
      </c>
      <c r="M5182" s="1460" t="n">
        <f aca="false">(IF($E5182&lt;&gt;0,$M$2,IF($L5182&lt;&gt;0,$M$2,"")))</f>
        <v>1</v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 t="n">
        <v>1338</v>
      </c>
      <c r="K5183" s="1462"/>
      <c r="L5183" s="773" t="n">
        <f aca="false">I5183+J5183+K5183</f>
        <v>1338</v>
      </c>
      <c r="M5183" s="1460" t="n">
        <f aca="false">(IF($E5183&lt;&gt;0,$M$2,IF($L5183&lt;&gt;0,$M$2,"")))</f>
        <v>1</v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92680</v>
      </c>
      <c r="K5184" s="564" t="n">
        <f aca="false">SUM(K5185:K5191)</f>
        <v>0</v>
      </c>
      <c r="L5184" s="911" t="n">
        <f aca="false">SUM(L5185:L5191)</f>
        <v>92680</v>
      </c>
      <c r="M5184" s="1460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 t="n">
        <v>56917</v>
      </c>
      <c r="K5185" s="1461"/>
      <c r="L5185" s="745" t="n">
        <f aca="false">I5185+J5185+K5185</f>
        <v>56917</v>
      </c>
      <c r="M5185" s="1460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 t="n">
        <v>23025</v>
      </c>
      <c r="K5188" s="1463"/>
      <c r="L5188" s="752" t="n">
        <f aca="false">I5188+J5188+K5188</f>
        <v>23025</v>
      </c>
      <c r="M5188" s="1460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 t="n">
        <v>12738</v>
      </c>
      <c r="K5189" s="1463"/>
      <c r="L5189" s="752" t="n">
        <f aca="false">I5189+J5189+K5189</f>
        <v>12738</v>
      </c>
      <c r="M5189" s="1460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353345</v>
      </c>
      <c r="K5193" s="564" t="n">
        <f aca="false">SUM(K5194:K5210)</f>
        <v>0</v>
      </c>
      <c r="L5193" s="945" t="n">
        <f aca="false">SUM(L5194:L5210)</f>
        <v>353345</v>
      </c>
      <c r="M5193" s="1460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 t="n">
        <v>3154</v>
      </c>
      <c r="K5194" s="1461"/>
      <c r="L5194" s="745" t="n">
        <f aca="false">I5194+J5194+K5194</f>
        <v>3154</v>
      </c>
      <c r="M5194" s="1460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 t="n">
        <v>657</v>
      </c>
      <c r="K5195" s="1463"/>
      <c r="L5195" s="752" t="n">
        <f aca="false">I5195+J5195+K5195</f>
        <v>657</v>
      </c>
      <c r="M5195" s="1460" t="n">
        <f aca="false">(IF($E5195&lt;&gt;0,$M$2,IF($L5195&lt;&gt;0,$M$2,"")))</f>
        <v>1</v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 t="n">
        <v>698</v>
      </c>
      <c r="K5196" s="1463"/>
      <c r="L5196" s="752" t="n">
        <f aca="false">I5196+J5196+K5196</f>
        <v>698</v>
      </c>
      <c r="M5196" s="1460" t="n">
        <f aca="false">(IF($E5196&lt;&gt;0,$M$2,IF($L5196&lt;&gt;0,$M$2,"")))</f>
        <v>1</v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 t="n">
        <v>239</v>
      </c>
      <c r="K5197" s="1463"/>
      <c r="L5197" s="752" t="n">
        <f aca="false">I5197+J5197+K5197</f>
        <v>239</v>
      </c>
      <c r="M5197" s="1460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 t="n">
        <v>91410</v>
      </c>
      <c r="K5198" s="1463"/>
      <c r="L5198" s="752" t="n">
        <f aca="false">I5198+J5198+K5198</f>
        <v>91410</v>
      </c>
      <c r="M5198" s="1460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 t="n">
        <v>124915</v>
      </c>
      <c r="K5199" s="1467"/>
      <c r="L5199" s="761" t="n">
        <f aca="false">I5199+J5199+K5199</f>
        <v>124915</v>
      </c>
      <c r="M5199" s="1460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 t="n">
        <v>109739</v>
      </c>
      <c r="K5200" s="1468"/>
      <c r="L5200" s="954" t="n">
        <f aca="false">I5200+J5200+K5200</f>
        <v>109739</v>
      </c>
      <c r="M5200" s="1460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 t="n">
        <v>5100</v>
      </c>
      <c r="K5201" s="1469"/>
      <c r="L5201" s="960" t="n">
        <f aca="false">I5201+J5201+K5201</f>
        <v>5100</v>
      </c>
      <c r="M5201" s="1460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 t="n">
        <v>17433</v>
      </c>
      <c r="K5205" s="1468"/>
      <c r="L5205" s="954" t="n">
        <f aca="false">I5205+J5205+K5205</f>
        <v>17433</v>
      </c>
      <c r="M5205" s="1460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2826</v>
      </c>
      <c r="K5211" s="564" t="n">
        <f aca="false">SUM(K5212:K5214)</f>
        <v>0</v>
      </c>
      <c r="L5211" s="945" t="n">
        <f aca="false">SUM(L5212:L5214)</f>
        <v>2826</v>
      </c>
      <c r="M5211" s="1460" t="n">
        <f aca="false">(IF($E5211&lt;&gt;0,$M$2,IF($L5211&lt;&gt;0,$M$2,"")))</f>
        <v>1</v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 t="n">
        <v>308</v>
      </c>
      <c r="K5212" s="1461"/>
      <c r="L5212" s="745" t="n">
        <f aca="false">I5212+J5212+K5212</f>
        <v>308</v>
      </c>
      <c r="M5212" s="1460" t="n">
        <f aca="false">(IF($E5212&lt;&gt;0,$M$2,IF($L5212&lt;&gt;0,$M$2,"")))</f>
        <v>1</v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 t="n">
        <v>2518</v>
      </c>
      <c r="K5213" s="1463"/>
      <c r="L5213" s="752" t="n">
        <f aca="false">I5213+J5213+K5213</f>
        <v>2518</v>
      </c>
      <c r="M5213" s="1460" t="n">
        <f aca="false">(IF($E5213&lt;&gt;0,$M$2,IF($L5213&lt;&gt;0,$M$2,"")))</f>
        <v>1</v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8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9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30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6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950484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950484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31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21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алчик</v>
      </c>
      <c r="C5302" s="867"/>
      <c r="D5302" s="867"/>
      <c r="E5302" s="693" t="n">
        <f aca="false">$E$9</f>
        <v>45658</v>
      </c>
      <c r="F5302" s="868" t="n">
        <f aca="false">$F$9</f>
        <v>4574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Балчик</v>
      </c>
      <c r="C5305" s="1435"/>
      <c r="D5305" s="1435"/>
      <c r="E5305" s="1080" t="s">
        <v>576</v>
      </c>
      <c r="F5305" s="1436" t="str">
        <f aca="false">$F$12</f>
        <v>58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2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3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4</v>
      </c>
      <c r="C5313" s="1447" t="n">
        <f aca="false">VLOOKUP(D5314,EBK_DEIN2,2,FALSE())</f>
        <v>6624</v>
      </c>
      <c r="D5313" s="1441" t="s">
        <v>925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6624</v>
      </c>
      <c r="D5314" s="1453" t="s">
        <v>964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7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8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9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30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118080</v>
      </c>
      <c r="K5408" s="564" t="n">
        <f aca="false">SUM(K5409:K5415)</f>
        <v>0</v>
      </c>
      <c r="L5408" s="945" t="n">
        <f aca="false">SUM(L5409:L5415)</f>
        <v>118080</v>
      </c>
      <c r="M5408" s="1460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 t="n">
        <v>118080</v>
      </c>
      <c r="K5414" s="1463"/>
      <c r="L5414" s="752" t="n">
        <f aca="false">I5414+J5414+K5414</f>
        <v>118080</v>
      </c>
      <c r="M5414" s="1460" t="n">
        <f aca="false">(IF($E5414&lt;&gt;0,$M$2,IF($L5414&lt;&gt;0,$M$2,"")))</f>
        <v>1</v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6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1808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18080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31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21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алчик</v>
      </c>
      <c r="C5443" s="867"/>
      <c r="D5443" s="867"/>
      <c r="E5443" s="693" t="n">
        <f aca="false">$E$9</f>
        <v>45658</v>
      </c>
      <c r="F5443" s="868" t="n">
        <f aca="false">$F$9</f>
        <v>4574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Балчик</v>
      </c>
      <c r="C5446" s="1435"/>
      <c r="D5446" s="1435"/>
      <c r="E5446" s="1080" t="s">
        <v>576</v>
      </c>
      <c r="F5446" s="1436" t="str">
        <f aca="false">$F$12</f>
        <v>58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2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3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4</v>
      </c>
      <c r="C5454" s="1447" t="n">
        <f aca="false">VLOOKUP(D5455,EBK_DEIN2,2,FALSE())</f>
        <v>6627</v>
      </c>
      <c r="D5454" s="1441" t="s">
        <v>925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6627</v>
      </c>
      <c r="D5455" s="1453" t="s">
        <v>965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7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0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1"/>
      <c r="I5467" s="812"/>
      <c r="J5467" s="800"/>
      <c r="K5467" s="1461"/>
      <c r="L5467" s="745" t="n">
        <f aca="false">I5467+J5467+K5467</f>
        <v>0</v>
      </c>
      <c r="M5467" s="1460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3"/>
      <c r="I5470" s="801"/>
      <c r="J5470" s="756"/>
      <c r="K5470" s="1463"/>
      <c r="L5470" s="752" t="n">
        <f aca="false">I5470+J5470+K5470</f>
        <v>0</v>
      </c>
      <c r="M5470" s="1460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3"/>
      <c r="I5471" s="801"/>
      <c r="J5471" s="756"/>
      <c r="K5471" s="1463"/>
      <c r="L5471" s="752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47046</v>
      </c>
      <c r="K5475" s="564" t="n">
        <f aca="false">SUM(K5476:K5492)</f>
        <v>0</v>
      </c>
      <c r="L5475" s="945" t="n">
        <f aca="false">SUM(L5476:L5492)</f>
        <v>147046</v>
      </c>
      <c r="M5475" s="1460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3"/>
      <c r="I5480" s="801"/>
      <c r="J5480" s="756"/>
      <c r="K5480" s="1463"/>
      <c r="L5480" s="752" t="n">
        <f aca="false">I5480+J5480+K5480</f>
        <v>0</v>
      </c>
      <c r="M5480" s="1460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 t="n">
        <v>12</v>
      </c>
      <c r="K5481" s="1467"/>
      <c r="L5481" s="761" t="n">
        <f aca="false">I5481+J5481+K5481</f>
        <v>12</v>
      </c>
      <c r="M5481" s="1460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68"/>
      <c r="I5482" s="1325"/>
      <c r="J5482" s="1302" t="n">
        <v>147034</v>
      </c>
      <c r="K5482" s="1468"/>
      <c r="L5482" s="954" t="n">
        <f aca="false">I5482+J5482+K5482</f>
        <v>147034</v>
      </c>
      <c r="M5482" s="1460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8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9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30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6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47046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47046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31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21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Балчик</v>
      </c>
      <c r="C5584" s="867"/>
      <c r="D5584" s="867"/>
      <c r="E5584" s="693" t="n">
        <f aca="false">$E$9</f>
        <v>45658</v>
      </c>
      <c r="F5584" s="868" t="n">
        <f aca="false">$F$9</f>
        <v>4574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5" t="str">
        <f aca="false">$B$12</f>
        <v>Балчик</v>
      </c>
      <c r="C5587" s="1435"/>
      <c r="D5587" s="1435"/>
      <c r="E5587" s="1080" t="s">
        <v>576</v>
      </c>
      <c r="F5587" s="1436" t="str">
        <f aca="false">$F$12</f>
        <v>5801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2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3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6" t="s">
        <v>924</v>
      </c>
      <c r="C5595" s="1447" t="n">
        <f aca="false">VLOOKUP(D5596,EBK_DEIN2,2,FALSE())</f>
        <v>6629</v>
      </c>
      <c r="D5595" s="1441" t="s">
        <v>925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1"/>
      <c r="C5596" s="1452" t="n">
        <f aca="false">+C5595</f>
        <v>6629</v>
      </c>
      <c r="D5596" s="1453" t="s">
        <v>966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4"/>
      <c r="C5597" s="1455"/>
      <c r="D5597" s="1456" t="s">
        <v>927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13135</v>
      </c>
      <c r="K5598" s="564" t="n">
        <f aca="false">SUM(K5599:K5600)</f>
        <v>0</v>
      </c>
      <c r="L5598" s="911" t="n">
        <f aca="false">SUM(L5599:L5600)</f>
        <v>13135</v>
      </c>
      <c r="M5598" s="1460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 t="n">
        <v>13135</v>
      </c>
      <c r="K5599" s="1461"/>
      <c r="L5599" s="745" t="n">
        <f aca="false">I5599+J5599+K5599</f>
        <v>13135</v>
      </c>
      <c r="M5599" s="1460" t="n">
        <f aca="false">(IF($E5599&lt;&gt;0,$M$2,IF($L5599&lt;&gt;0,$M$2,"")))</f>
        <v>1</v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3"/>
      <c r="I5603" s="801"/>
      <c r="J5603" s="756"/>
      <c r="K5603" s="1463"/>
      <c r="L5603" s="752" t="n">
        <f aca="false">I5603+J5603+K5603</f>
        <v>0</v>
      </c>
      <c r="M5603" s="1460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2577</v>
      </c>
      <c r="K5607" s="564" t="n">
        <f aca="false">SUM(K5608:K5614)</f>
        <v>0</v>
      </c>
      <c r="L5607" s="911" t="n">
        <f aca="false">SUM(L5608:L5614)</f>
        <v>2577</v>
      </c>
      <c r="M5607" s="1460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1"/>
      <c r="I5608" s="812"/>
      <c r="J5608" s="800" t="n">
        <v>1620</v>
      </c>
      <c r="K5608" s="1461"/>
      <c r="L5608" s="745" t="n">
        <f aca="false">I5608+J5608+K5608</f>
        <v>1620</v>
      </c>
      <c r="M5608" s="1460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3"/>
      <c r="I5611" s="801"/>
      <c r="J5611" s="756" t="n">
        <v>630</v>
      </c>
      <c r="K5611" s="1463"/>
      <c r="L5611" s="752" t="n">
        <f aca="false">I5611+J5611+K5611</f>
        <v>630</v>
      </c>
      <c r="M5611" s="1460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3"/>
      <c r="I5612" s="801"/>
      <c r="J5612" s="756" t="n">
        <v>327</v>
      </c>
      <c r="K5612" s="1463"/>
      <c r="L5612" s="752" t="n">
        <f aca="false">I5612+J5612+K5612</f>
        <v>327</v>
      </c>
      <c r="M5612" s="1460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94574</v>
      </c>
      <c r="K5616" s="564" t="n">
        <f aca="false">SUM(K5617:K5633)</f>
        <v>0</v>
      </c>
      <c r="L5616" s="945" t="n">
        <f aca="false">SUM(L5617:L5633)</f>
        <v>94574</v>
      </c>
      <c r="M5616" s="1460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3"/>
      <c r="I5621" s="801"/>
      <c r="J5621" s="756" t="n">
        <v>4950</v>
      </c>
      <c r="K5621" s="1463"/>
      <c r="L5621" s="752" t="n">
        <f aca="false">I5621+J5621+K5621</f>
        <v>4950</v>
      </c>
      <c r="M5621" s="1460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67"/>
      <c r="I5622" s="1293"/>
      <c r="J5622" s="1286" t="n">
        <v>760</v>
      </c>
      <c r="K5622" s="1467"/>
      <c r="L5622" s="761" t="n">
        <f aca="false">I5622+J5622+K5622</f>
        <v>760</v>
      </c>
      <c r="M5622" s="1460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68"/>
      <c r="I5623" s="1325"/>
      <c r="J5623" s="1302" t="n">
        <v>88306</v>
      </c>
      <c r="K5623" s="1468"/>
      <c r="L5623" s="954" t="n">
        <f aca="false">I5623+J5623+K5623</f>
        <v>88306</v>
      </c>
      <c r="M5623" s="1460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 t="n">
        <v>558</v>
      </c>
      <c r="K5628" s="1468"/>
      <c r="L5628" s="954" t="n">
        <f aca="false">I5628+J5628+K5628</f>
        <v>558</v>
      </c>
      <c r="M5628" s="1460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87</v>
      </c>
      <c r="K5634" s="564" t="n">
        <f aca="false">SUM(K5635:K5637)</f>
        <v>0</v>
      </c>
      <c r="L5634" s="945" t="n">
        <f aca="false">SUM(L5635:L5637)</f>
        <v>87</v>
      </c>
      <c r="M5634" s="1460" t="n">
        <f aca="false">(IF($E5634&lt;&gt;0,$M$2,IF($L5634&lt;&gt;0,$M$2,"")))</f>
        <v>1</v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 t="n">
        <v>87</v>
      </c>
      <c r="K5635" s="1461"/>
      <c r="L5635" s="745" t="n">
        <f aca="false">I5635+J5635+K5635</f>
        <v>87</v>
      </c>
      <c r="M5635" s="1460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8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9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30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6</v>
      </c>
    </row>
    <row r="5714" customFormat="false" ht="15.75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1037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10373</v>
      </c>
      <c r="M5716" s="1488" t="n">
        <f aca="false">(IF($E5716&lt;&gt;0,$M$2,IF($L5716&lt;&gt;0,$M$2,"")))</f>
        <v>1</v>
      </c>
    </row>
    <row r="5717" customFormat="false" ht="19.5" hidden="false" customHeight="false" outlineLevel="0" collapsed="false">
      <c r="B5717" s="1489" t="s">
        <v>931</v>
      </c>
      <c r="C5717" s="1490"/>
      <c r="L5717" s="1082"/>
      <c r="M5717" s="1488" t="n">
        <f aca="false">(IF($E5716&lt;&gt;0,$M$2,IF($L5716&lt;&gt;0,$M$2,"")))</f>
        <v>1</v>
      </c>
    </row>
    <row r="5718" customFormat="false" ht="18.75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.75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.75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21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Балчик</v>
      </c>
      <c r="C5725" s="867"/>
      <c r="D5725" s="867"/>
      <c r="E5725" s="693" t="n">
        <f aca="false">$E$9</f>
        <v>45658</v>
      </c>
      <c r="F5725" s="868" t="n">
        <f aca="false">$F$9</f>
        <v>4574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5" t="str">
        <f aca="false">$B$12</f>
        <v>Балчик</v>
      </c>
      <c r="C5728" s="1435"/>
      <c r="D5728" s="1435"/>
      <c r="E5728" s="1080" t="s">
        <v>576</v>
      </c>
      <c r="F5728" s="1436" t="str">
        <f aca="false">$F$12</f>
        <v>5801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2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3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6" t="s">
        <v>924</v>
      </c>
      <c r="C5736" s="1447" t="n">
        <f aca="false">VLOOKUP(D5737,EBK_DEIN2,2,FALSE())</f>
        <v>7713</v>
      </c>
      <c r="D5736" s="1441" t="s">
        <v>925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1"/>
      <c r="C5737" s="1452" t="n">
        <f aca="false">+C5736</f>
        <v>7713</v>
      </c>
      <c r="D5737" s="1453" t="s">
        <v>967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4"/>
      <c r="C5738" s="1455"/>
      <c r="D5738" s="1456" t="s">
        <v>927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0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0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/>
      <c r="K5749" s="1461"/>
      <c r="L5749" s="745" t="n">
        <f aca="false">I5749+J5749+K5749</f>
        <v>0</v>
      </c>
      <c r="M5749" s="1460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/>
      <c r="K5752" s="1463"/>
      <c r="L5752" s="752" t="n">
        <f aca="false">I5752+J5752+K5752</f>
        <v>0</v>
      </c>
      <c r="M5752" s="1460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/>
      <c r="K5753" s="1463"/>
      <c r="L5753" s="752" t="n">
        <f aca="false">I5753+J5753+K5753</f>
        <v>0</v>
      </c>
      <c r="M5753" s="1460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1486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1486</v>
      </c>
      <c r="M5757" s="1460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 t="n">
        <v>1486</v>
      </c>
      <c r="J5762" s="756"/>
      <c r="K5762" s="1463"/>
      <c r="L5762" s="752" t="n">
        <f aca="false">I5762+J5762+K5762</f>
        <v>1486</v>
      </c>
      <c r="M5762" s="1460" t="n">
        <f aca="false">(IF($E5762&lt;&gt;0,$M$2,IF($L5762&lt;&gt;0,$M$2,"")))</f>
        <v>1</v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68"/>
      <c r="I5764" s="1325"/>
      <c r="J5764" s="1302"/>
      <c r="K5764" s="1468"/>
      <c r="L5764" s="954" t="n">
        <f aca="false">I5764+J5764+K5764</f>
        <v>0</v>
      </c>
      <c r="M5764" s="1460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8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9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30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7</v>
      </c>
    </row>
    <row r="5855" customFormat="false" ht="15.75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1486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486</v>
      </c>
      <c r="M5857" s="1488" t="n">
        <f aca="false">(IF($E5857&lt;&gt;0,$M$2,IF($L5857&lt;&gt;0,$M$2,"")))</f>
        <v>1</v>
      </c>
    </row>
    <row r="5858" customFormat="false" ht="19.5" hidden="false" customHeight="false" outlineLevel="0" collapsed="false">
      <c r="B5858" s="1489" t="s">
        <v>931</v>
      </c>
      <c r="C5858" s="1490"/>
      <c r="L5858" s="1082"/>
      <c r="M5858" s="1488" t="n">
        <f aca="false">(IF($E5857&lt;&gt;0,$M$2,IF($L5857&lt;&gt;0,$M$2,"")))</f>
        <v>1</v>
      </c>
    </row>
    <row r="5859" customFormat="false" ht="18.75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.75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.75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21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Балчик</v>
      </c>
      <c r="C5866" s="867"/>
      <c r="D5866" s="867"/>
      <c r="E5866" s="693" t="n">
        <f aca="false">$E$9</f>
        <v>45658</v>
      </c>
      <c r="F5866" s="868" t="n">
        <f aca="false">$F$9</f>
        <v>4574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5" t="str">
        <f aca="false">$B$12</f>
        <v>Балчик</v>
      </c>
      <c r="C5869" s="1435"/>
      <c r="D5869" s="1435"/>
      <c r="E5869" s="1080" t="s">
        <v>576</v>
      </c>
      <c r="F5869" s="1436" t="str">
        <f aca="false">$F$12</f>
        <v>5801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2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3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6" t="s">
        <v>924</v>
      </c>
      <c r="C5877" s="1447" t="n">
        <f aca="false">VLOOKUP(D5878,EBK_DEIN2,2,FALSE())</f>
        <v>7714</v>
      </c>
      <c r="D5877" s="1441" t="s">
        <v>925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1"/>
      <c r="C5878" s="1452" t="n">
        <f aca="false">+C5877</f>
        <v>7714</v>
      </c>
      <c r="D5878" s="1453" t="s">
        <v>968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4"/>
      <c r="C5879" s="1455"/>
      <c r="D5879" s="1456" t="s">
        <v>927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48942</v>
      </c>
      <c r="K5880" s="564" t="n">
        <f aca="false">SUM(K5881:K5882)</f>
        <v>0</v>
      </c>
      <c r="L5880" s="911" t="n">
        <f aca="false">SUM(L5881:L5882)</f>
        <v>48942</v>
      </c>
      <c r="M5880" s="1460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 t="n">
        <v>48942</v>
      </c>
      <c r="K5881" s="1461"/>
      <c r="L5881" s="745" t="n">
        <f aca="false">I5881+J5881+K5881</f>
        <v>48942</v>
      </c>
      <c r="M5881" s="1460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9472</v>
      </c>
      <c r="K5889" s="564" t="n">
        <f aca="false">SUM(K5890:K5896)</f>
        <v>0</v>
      </c>
      <c r="L5889" s="911" t="n">
        <f aca="false">SUM(L5890:L5896)</f>
        <v>9472</v>
      </c>
      <c r="M5889" s="1460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 t="n">
        <v>6003</v>
      </c>
      <c r="K5890" s="1461"/>
      <c r="L5890" s="745" t="n">
        <f aca="false">I5890+J5890+K5890</f>
        <v>6003</v>
      </c>
      <c r="M5890" s="1460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 t="n">
        <v>2349</v>
      </c>
      <c r="K5893" s="1463"/>
      <c r="L5893" s="752" t="n">
        <f aca="false">I5893+J5893+K5893</f>
        <v>2349</v>
      </c>
      <c r="M5893" s="1460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 t="n">
        <v>1120</v>
      </c>
      <c r="K5894" s="1463"/>
      <c r="L5894" s="752" t="n">
        <f aca="false">I5894+J5894+K5894</f>
        <v>1120</v>
      </c>
      <c r="M5894" s="1460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22437</v>
      </c>
      <c r="K5898" s="564" t="n">
        <f aca="false">SUM(K5899:K5915)</f>
        <v>0</v>
      </c>
      <c r="L5898" s="945" t="n">
        <f aca="false">SUM(L5899:L5915)</f>
        <v>22437</v>
      </c>
      <c r="M5898" s="1460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 t="n">
        <v>5435</v>
      </c>
      <c r="K5903" s="1463"/>
      <c r="L5903" s="752" t="n">
        <f aca="false">I5903+J5903+K5903</f>
        <v>5435</v>
      </c>
      <c r="M5903" s="1460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 t="n">
        <v>9634</v>
      </c>
      <c r="K5904" s="1467"/>
      <c r="L5904" s="761" t="n">
        <f aca="false">I5904+J5904+K5904</f>
        <v>9634</v>
      </c>
      <c r="M5904" s="1460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68"/>
      <c r="I5905" s="1325"/>
      <c r="J5905" s="1302" t="n">
        <v>6702</v>
      </c>
      <c r="K5905" s="1468"/>
      <c r="L5905" s="954" t="n">
        <f aca="false">I5905+J5905+K5905</f>
        <v>6702</v>
      </c>
      <c r="M5905" s="1460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 t="n">
        <v>666</v>
      </c>
      <c r="K5910" s="1468"/>
      <c r="L5910" s="954" t="n">
        <f aca="false">I5910+J5910+K5910</f>
        <v>666</v>
      </c>
      <c r="M5910" s="1460" t="n">
        <f aca="false">(IF($E5910&lt;&gt;0,$M$2,IF($L5910&lt;&gt;0,$M$2,"")))</f>
        <v>1</v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11</v>
      </c>
      <c r="K5916" s="564" t="n">
        <f aca="false">SUM(K5917:K5919)</f>
        <v>0</v>
      </c>
      <c r="L5916" s="945" t="n">
        <f aca="false">SUM(L5917:L5919)</f>
        <v>11</v>
      </c>
      <c r="M5916" s="1460" t="n">
        <f aca="false">(IF($E5916&lt;&gt;0,$M$2,IF($L5916&lt;&gt;0,$M$2,"")))</f>
        <v>1</v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 t="n">
        <v>11</v>
      </c>
      <c r="K5918" s="1463"/>
      <c r="L5918" s="752" t="n">
        <f aca="false">I5918+J5918+K5918</f>
        <v>11</v>
      </c>
      <c r="M5918" s="1460" t="n">
        <f aca="false">(IF($E5918&lt;&gt;0,$M$2,IF($L5918&lt;&gt;0,$M$2,"")))</f>
        <v>1</v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8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9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30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 t="n">
        <v>104000</v>
      </c>
      <c r="K5966" s="1466"/>
      <c r="L5966" s="945" t="n">
        <f aca="false">I5966+J5966+K5966</f>
        <v>104000</v>
      </c>
      <c r="M5966" s="1460" t="n">
        <f aca="false">(IF($E5966&lt;&gt;0,$M$2,IF($L5966&lt;&gt;0,$M$2,"")))</f>
        <v>1</v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2200</v>
      </c>
      <c r="K5972" s="564" t="n">
        <f aca="false">SUM(K5973:K5979)</f>
        <v>0</v>
      </c>
      <c r="L5972" s="945" t="n">
        <f aca="false">SUM(L5973:L5979)</f>
        <v>2200</v>
      </c>
      <c r="M5972" s="1460" t="n">
        <f aca="false">(IF($E5972&lt;&gt;0,$M$2,IF($L5972&lt;&gt;0,$M$2,"")))</f>
        <v>1</v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 t="n">
        <v>2200</v>
      </c>
      <c r="K5975" s="1463"/>
      <c r="L5975" s="752" t="n">
        <f aca="false">I5975+J5975+K5975</f>
        <v>2200</v>
      </c>
      <c r="M5975" s="1460" t="n">
        <f aca="false">(IF($E5975&lt;&gt;0,$M$2,IF($L5975&lt;&gt;0,$M$2,"")))</f>
        <v>1</v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7</v>
      </c>
    </row>
    <row r="5996" customFormat="false" ht="15.75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8706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87062</v>
      </c>
      <c r="M5998" s="1488" t="n">
        <f aca="false">(IF($E5998&lt;&gt;0,$M$2,IF($L5998&lt;&gt;0,$M$2,"")))</f>
        <v>1</v>
      </c>
    </row>
    <row r="5999" customFormat="false" ht="19.5" hidden="false" customHeight="false" outlineLevel="0" collapsed="false">
      <c r="B5999" s="1489" t="s">
        <v>931</v>
      </c>
      <c r="C5999" s="1490"/>
      <c r="L5999" s="1082"/>
      <c r="M5999" s="1488" t="n">
        <f aca="false">(IF($E5998&lt;&gt;0,$M$2,IF($L5998&lt;&gt;0,$M$2,"")))</f>
        <v>1</v>
      </c>
    </row>
    <row r="6000" customFormat="false" ht="18.75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.75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.75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21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Балчик</v>
      </c>
      <c r="C6007" s="867"/>
      <c r="D6007" s="867"/>
      <c r="E6007" s="693" t="n">
        <f aca="false">$E$9</f>
        <v>45658</v>
      </c>
      <c r="F6007" s="868" t="n">
        <f aca="false">$F$9</f>
        <v>4574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5" t="str">
        <f aca="false">$B$12</f>
        <v>Балчик</v>
      </c>
      <c r="C6010" s="1435"/>
      <c r="D6010" s="1435"/>
      <c r="E6010" s="1080" t="s">
        <v>576</v>
      </c>
      <c r="F6010" s="1436" t="str">
        <f aca="false">$F$12</f>
        <v>5801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2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3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6" t="s">
        <v>924</v>
      </c>
      <c r="C6018" s="1447" t="n">
        <f aca="false">VLOOKUP(D6019,EBK_DEIN2,2,FALSE())</f>
        <v>7738</v>
      </c>
      <c r="D6018" s="1441" t="s">
        <v>925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1"/>
      <c r="C6019" s="1452" t="n">
        <f aca="false">+C6018</f>
        <v>7738</v>
      </c>
      <c r="D6019" s="1453" t="s">
        <v>969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4"/>
      <c r="C6020" s="1455"/>
      <c r="D6020" s="1456" t="s">
        <v>927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666</v>
      </c>
      <c r="L6039" s="945" t="n">
        <f aca="false">SUM(L6040:L6056)</f>
        <v>666</v>
      </c>
      <c r="M6039" s="1460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3"/>
      <c r="I6044" s="801"/>
      <c r="J6044" s="756"/>
      <c r="K6044" s="1463"/>
      <c r="L6044" s="752" t="n">
        <f aca="false">I6044+J6044+K6044</f>
        <v>0</v>
      </c>
      <c r="M6044" s="1460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67"/>
      <c r="I6045" s="1293"/>
      <c r="J6045" s="1286"/>
      <c r="K6045" s="1467"/>
      <c r="L6045" s="761" t="n">
        <f aca="false">I6045+J6045+K6045</f>
        <v>0</v>
      </c>
      <c r="M6045" s="1460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68"/>
      <c r="I6046" s="1325"/>
      <c r="J6046" s="1302"/>
      <c r="K6046" s="1468" t="n">
        <v>99</v>
      </c>
      <c r="L6046" s="954" t="n">
        <f aca="false">I6046+J6046+K6046</f>
        <v>99</v>
      </c>
      <c r="M6046" s="1460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 t="n">
        <v>567</v>
      </c>
      <c r="L6051" s="954" t="n">
        <f aca="false">I6051+J6051+K6051</f>
        <v>567</v>
      </c>
      <c r="M6051" s="1460" t="n">
        <f aca="false">(IF($E6051&lt;&gt;0,$M$2,IF($L6051&lt;&gt;0,$M$2,"")))</f>
        <v>1</v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288</v>
      </c>
      <c r="L6057" s="945" t="n">
        <f aca="false">SUM(L6058:L6060)</f>
        <v>288</v>
      </c>
      <c r="M6057" s="1460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 t="n">
        <v>288</v>
      </c>
      <c r="L6058" s="745" t="n">
        <f aca="false">I6058+J6058+K6058</f>
        <v>288</v>
      </c>
      <c r="M6058" s="1460" t="n">
        <f aca="false">(IF($E6058&lt;&gt;0,$M$2,IF($L6058&lt;&gt;0,$M$2,"")))</f>
        <v>1</v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8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9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30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 t="n">
        <v>104900</v>
      </c>
      <c r="J6107" s="1465"/>
      <c r="K6107" s="1466" t="n">
        <v>56500</v>
      </c>
      <c r="L6107" s="945" t="n">
        <f aca="false">I6107+J6107+K6107</f>
        <v>161400</v>
      </c>
      <c r="M6107" s="1460" t="n">
        <f aca="false">(IF($E6107&lt;&gt;0,$M$2,IF($L6107&lt;&gt;0,$M$2,"")))</f>
        <v>1</v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 t="n">
        <v>1080</v>
      </c>
      <c r="L6112" s="945" t="n">
        <f aca="false">I6112+J6112+K6112</f>
        <v>1080</v>
      </c>
      <c r="M6112" s="1460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7</v>
      </c>
    </row>
    <row r="6137" customFormat="false" ht="15.75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104900</v>
      </c>
      <c r="J6139" s="1043" t="n">
        <f aca="false">SUM(J6021,J6024,J6030,J6038,J6039,J6057,J6061,J6067,J6070,J6071,J6072,J6073,J6077,J6086,J6092,J6093,J6094,J6095,J6102,J6106,J6107,J6108,J6109,J6112,J6113,J6121,J6124,J6125,J6130)+J6135</f>
        <v>0</v>
      </c>
      <c r="K6139" s="1044" t="n">
        <f aca="false">SUM(K6021,K6024,K6030,K6038,K6039,K6057,K6061,K6067,K6070,K6071,K6072,K6073,K6077,K6086,K6092,K6093,K6094,K6095,K6102,K6106,K6107,K6108,K6109,K6112,K6113,K6121,K6124,K6125,K6130)+K6135</f>
        <v>58534</v>
      </c>
      <c r="L6139" s="1041" t="n">
        <f aca="false">SUM(L6021,L6024,L6030,L6038,L6039,L6057,L6061,L6067,L6070,L6071,L6072,L6073,L6077,L6086,L6092,L6093,L6094,L6095,L6102,L6106,L6107,L6108,L6109,L6112,L6113,L6121,L6124,L6125,L6130)+L6135</f>
        <v>163434</v>
      </c>
      <c r="M6139" s="1488" t="n">
        <f aca="false">(IF($E6139&lt;&gt;0,$M$2,IF($L6139&lt;&gt;0,$M$2,"")))</f>
        <v>1</v>
      </c>
    </row>
    <row r="6140" customFormat="false" ht="19.5" hidden="false" customHeight="false" outlineLevel="0" collapsed="false">
      <c r="B6140" s="1489" t="s">
        <v>931</v>
      </c>
      <c r="C6140" s="1490"/>
      <c r="L6140" s="1082"/>
      <c r="M6140" s="1488" t="n">
        <f aca="false">(IF($E6139&lt;&gt;0,$M$2,IF($L6139&lt;&gt;0,$M$2,"")))</f>
        <v>1</v>
      </c>
    </row>
    <row r="6141" customFormat="false" ht="18.75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.75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.75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21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Балчик</v>
      </c>
      <c r="C6148" s="867"/>
      <c r="D6148" s="867"/>
      <c r="E6148" s="693" t="n">
        <f aca="false">$E$9</f>
        <v>45658</v>
      </c>
      <c r="F6148" s="868" t="n">
        <f aca="false">$F$9</f>
        <v>4574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5" t="str">
        <f aca="false">$B$12</f>
        <v>Балчик</v>
      </c>
      <c r="C6151" s="1435"/>
      <c r="D6151" s="1435"/>
      <c r="E6151" s="1080" t="s">
        <v>576</v>
      </c>
      <c r="F6151" s="1436" t="str">
        <f aca="false">$F$12</f>
        <v>5801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22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3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6" t="s">
        <v>924</v>
      </c>
      <c r="C6159" s="1447" t="n">
        <f aca="false">VLOOKUP(D6160,EBK_DEIN2,2,FALSE())</f>
        <v>7739</v>
      </c>
      <c r="D6159" s="1441" t="s">
        <v>925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31.5" hidden="false" customHeight="false" outlineLevel="0" collapsed="false">
      <c r="B6160" s="1451"/>
      <c r="C6160" s="1452" t="n">
        <f aca="false">+C6159</f>
        <v>7739</v>
      </c>
      <c r="D6160" s="1453" t="s">
        <v>970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4"/>
      <c r="C6161" s="1455"/>
      <c r="D6161" s="1456" t="s">
        <v>927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75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47695</v>
      </c>
      <c r="J6162" s="913" t="n">
        <f aca="false">SUM(J6163:J6164)</f>
        <v>0</v>
      </c>
      <c r="K6162" s="564" t="n">
        <f aca="false">SUM(K6163:K6164)</f>
        <v>10006</v>
      </c>
      <c r="L6162" s="911" t="n">
        <f aca="false">SUM(L6163:L6164)</f>
        <v>57701</v>
      </c>
      <c r="M6162" s="1460" t="n">
        <f aca="false">(IF($E6162&lt;&gt;0,$M$2,IF($L6162&lt;&gt;0,$M$2,"")))</f>
        <v>1</v>
      </c>
      <c r="N6162" s="1069"/>
    </row>
    <row r="6163" customFormat="false" ht="15.75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1"/>
      <c r="I6163" s="812" t="n">
        <v>47695</v>
      </c>
      <c r="J6163" s="800"/>
      <c r="K6163" s="1461" t="n">
        <v>10006</v>
      </c>
      <c r="L6163" s="745" t="n">
        <f aca="false">I6163+J6163+K6163</f>
        <v>57701</v>
      </c>
      <c r="M6163" s="1460" t="n">
        <f aca="false">(IF($E6163&lt;&gt;0,$M$2,IF($L6163&lt;&gt;0,$M$2,"")))</f>
        <v>1</v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227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227</v>
      </c>
      <c r="M6165" s="1460" t="n">
        <f aca="false">(IF($E6165&lt;&gt;0,$M$2,IF($L6165&lt;&gt;0,$M$2,"")))</f>
        <v>1</v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3"/>
      <c r="I6167" s="801"/>
      <c r="J6167" s="756"/>
      <c r="K6167" s="1463"/>
      <c r="L6167" s="752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3"/>
      <c r="I6168" s="801"/>
      <c r="J6168" s="756"/>
      <c r="K6168" s="1463"/>
      <c r="L6168" s="752" t="n">
        <f aca="false">I6168+J6168+K6168</f>
        <v>0</v>
      </c>
      <c r="M6168" s="1460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3"/>
      <c r="I6169" s="801"/>
      <c r="J6169" s="756"/>
      <c r="K6169" s="1463"/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 t="n">
        <v>227</v>
      </c>
      <c r="J6170" s="809"/>
      <c r="K6170" s="1462"/>
      <c r="L6170" s="773" t="n">
        <f aca="false">I6170+J6170+K6170</f>
        <v>227</v>
      </c>
      <c r="M6170" s="1460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9129</v>
      </c>
      <c r="J6171" s="913" t="n">
        <f aca="false">SUM(J6172:J6178)</f>
        <v>0</v>
      </c>
      <c r="K6171" s="564" t="n">
        <f aca="false">SUM(K6172:K6178)</f>
        <v>1903</v>
      </c>
      <c r="L6171" s="911" t="n">
        <f aca="false">SUM(L6172:L6178)</f>
        <v>11032</v>
      </c>
      <c r="M6171" s="1460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1"/>
      <c r="I6172" s="812" t="n">
        <v>5473</v>
      </c>
      <c r="J6172" s="800"/>
      <c r="K6172" s="1461" t="n">
        <v>1143</v>
      </c>
      <c r="L6172" s="745" t="n">
        <f aca="false">I6172+J6172+K6172</f>
        <v>6616</v>
      </c>
      <c r="M6172" s="1460" t="n">
        <f aca="false">(IF($E6172&lt;&gt;0,$M$2,IF($L6172&lt;&gt;0,$M$2,"")))</f>
        <v>1</v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3"/>
      <c r="I6175" s="801" t="n">
        <v>2314</v>
      </c>
      <c r="J6175" s="756"/>
      <c r="K6175" s="1463" t="n">
        <v>480</v>
      </c>
      <c r="L6175" s="752" t="n">
        <f aca="false">I6175+J6175+K6175</f>
        <v>2794</v>
      </c>
      <c r="M6175" s="1460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3"/>
      <c r="I6176" s="801" t="n">
        <v>1342</v>
      </c>
      <c r="J6176" s="756"/>
      <c r="K6176" s="1463" t="n">
        <v>280</v>
      </c>
      <c r="L6176" s="752" t="n">
        <f aca="false">I6176+J6176+K6176</f>
        <v>1622</v>
      </c>
      <c r="M6176" s="1460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7833</v>
      </c>
      <c r="J6180" s="913" t="n">
        <f aca="false">SUM(J6181:J6197)</f>
        <v>0</v>
      </c>
      <c r="K6180" s="564" t="n">
        <f aca="false">SUM(K6181:K6197)</f>
        <v>4202</v>
      </c>
      <c r="L6180" s="945" t="n">
        <f aca="false">SUM(L6181:L6197)</f>
        <v>12035</v>
      </c>
      <c r="M6180" s="1460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 t="n">
        <v>102</v>
      </c>
      <c r="J6181" s="800"/>
      <c r="K6181" s="1461"/>
      <c r="L6181" s="745" t="n">
        <f aca="false">I6181+J6181+K6181</f>
        <v>102</v>
      </c>
      <c r="M6181" s="1460" t="n">
        <f aca="false">(IF($E6181&lt;&gt;0,$M$2,IF($L6181&lt;&gt;0,$M$2,"")))</f>
        <v>1</v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75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 t="n">
        <v>80</v>
      </c>
      <c r="J6184" s="756"/>
      <c r="K6184" s="1463"/>
      <c r="L6184" s="752" t="n">
        <f aca="false">I6184+J6184+K6184</f>
        <v>80</v>
      </c>
      <c r="M6184" s="1460" t="n">
        <f aca="false">(IF($E6184&lt;&gt;0,$M$2,IF($L6184&lt;&gt;0,$M$2,"")))</f>
        <v>1</v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3"/>
      <c r="I6185" s="801" t="n">
        <v>1698</v>
      </c>
      <c r="J6185" s="756"/>
      <c r="K6185" s="1463" t="n">
        <v>160</v>
      </c>
      <c r="L6185" s="752" t="n">
        <f aca="false">I6185+J6185+K6185</f>
        <v>1858</v>
      </c>
      <c r="M6185" s="1460" t="n">
        <f aca="false">(IF($E6185&lt;&gt;0,$M$2,IF($L6185&lt;&gt;0,$M$2,"")))</f>
        <v>1</v>
      </c>
      <c r="N6185" s="1069"/>
    </row>
    <row r="6186" customFormat="false" ht="15.75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67"/>
      <c r="I6186" s="1293" t="n">
        <v>1784</v>
      </c>
      <c r="J6186" s="1286"/>
      <c r="K6186" s="1467" t="n">
        <v>1205</v>
      </c>
      <c r="L6186" s="761" t="n">
        <f aca="false">I6186+J6186+K6186</f>
        <v>2989</v>
      </c>
      <c r="M6186" s="1460" t="n">
        <f aca="false">(IF($E6186&lt;&gt;0,$M$2,IF($L6186&lt;&gt;0,$M$2,"")))</f>
        <v>1</v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68"/>
      <c r="I6187" s="1325" t="n">
        <v>3945</v>
      </c>
      <c r="J6187" s="1302"/>
      <c r="K6187" s="1468" t="n">
        <v>1862</v>
      </c>
      <c r="L6187" s="954" t="n">
        <f aca="false">I6187+J6187+K6187</f>
        <v>5807</v>
      </c>
      <c r="M6187" s="1460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5.75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 t="n">
        <v>20</v>
      </c>
      <c r="L6189" s="954" t="n">
        <f aca="false">I6189+J6189+K6189</f>
        <v>20</v>
      </c>
      <c r="M6189" s="1460" t="n">
        <f aca="false">(IF($E6189&lt;&gt;0,$M$2,IF($L6189&lt;&gt;0,$M$2,"")))</f>
        <v>1</v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68"/>
      <c r="I6192" s="1325" t="n">
        <v>224</v>
      </c>
      <c r="J6192" s="1302"/>
      <c r="K6192" s="1468" t="n">
        <v>955</v>
      </c>
      <c r="L6192" s="954" t="n">
        <f aca="false">I6192+J6192+K6192</f>
        <v>1179</v>
      </c>
      <c r="M6192" s="1460" t="n">
        <f aca="false">(IF($E6192&lt;&gt;0,$M$2,IF($L6192&lt;&gt;0,$M$2,"")))</f>
        <v>1</v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2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2</v>
      </c>
      <c r="M6198" s="1460" t="n">
        <f aca="false">(IF($E6198&lt;&gt;0,$M$2,IF($L6198&lt;&gt;0,$M$2,"")))</f>
        <v>1</v>
      </c>
      <c r="N6198" s="1069"/>
    </row>
    <row r="6199" customFormat="false" ht="15.75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1"/>
      <c r="I6199" s="812" t="n">
        <v>2</v>
      </c>
      <c r="J6199" s="800"/>
      <c r="K6199" s="1461"/>
      <c r="L6199" s="745" t="n">
        <f aca="false">I6199+J6199+K6199</f>
        <v>2</v>
      </c>
      <c r="M6199" s="1460" t="n">
        <f aca="false">(IF($E6199&lt;&gt;0,$M$2,IF($L6199&lt;&gt;0,$M$2,"")))</f>
        <v>1</v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0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1"/>
      <c r="I6209" s="812"/>
      <c r="J6209" s="800"/>
      <c r="K6209" s="1461"/>
      <c r="L6209" s="745" t="n">
        <f aca="false">I6209+J6209+K6209</f>
        <v>0</v>
      </c>
      <c r="M6209" s="1460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2"/>
      <c r="I6210" s="808"/>
      <c r="J6210" s="809"/>
      <c r="K6210" s="1462"/>
      <c r="L6210" s="773" t="n">
        <f aca="false">I6210+J6210+K6210</f>
        <v>0</v>
      </c>
      <c r="M6210" s="1460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8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0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9</v>
      </c>
      <c r="E6224" s="954" t="n">
        <f aca="false">F6224+G6224+H6224</f>
        <v>0</v>
      </c>
      <c r="F6224" s="1325"/>
      <c r="G6224" s="1302"/>
      <c r="H6224" s="1468"/>
      <c r="I6224" s="1325"/>
      <c r="J6224" s="1302"/>
      <c r="K6224" s="1468"/>
      <c r="L6224" s="954" t="n">
        <f aca="false">I6224+J6224+K6224</f>
        <v>0</v>
      </c>
      <c r="M6224" s="1460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30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0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1"/>
      <c r="I6244" s="812"/>
      <c r="J6244" s="800"/>
      <c r="K6244" s="1461"/>
      <c r="L6244" s="745" t="n">
        <f aca="false">I6244+J6244+K6244</f>
        <v>0</v>
      </c>
      <c r="M6244" s="1460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75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 t="n">
        <v>220</v>
      </c>
      <c r="J6249" s="1465"/>
      <c r="K6249" s="1466"/>
      <c r="L6249" s="945" t="n">
        <f aca="false">I6249+J6249+K6249</f>
        <v>220</v>
      </c>
      <c r="M6249" s="1460" t="n">
        <f aca="false">(IF($E6249&lt;&gt;0,$M$2,IF($L6249&lt;&gt;0,$M$2,"")))</f>
        <v>1</v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0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1"/>
      <c r="I6251" s="812"/>
      <c r="J6251" s="800"/>
      <c r="K6251" s="1461"/>
      <c r="L6251" s="745" t="n">
        <f aca="false">I6251+J6251+K6251</f>
        <v>0</v>
      </c>
      <c r="M6251" s="1460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7</v>
      </c>
    </row>
    <row r="6278" customFormat="false" ht="15.75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65106</v>
      </c>
      <c r="J6280" s="1043" t="n">
        <f aca="false">SUM(J6162,J6165,J6171,J6179,J6180,J6198,J6202,J6208,J6211,J6212,J6213,J6214,J6218,J6227,J6233,J6234,J6235,J6236,J6243,J6247,J6248,J6249,J6250,J6253,J6254,J6262,J6265,J6266,J6271)+J6276</f>
        <v>0</v>
      </c>
      <c r="K6280" s="1044" t="n">
        <f aca="false">SUM(K6162,K6165,K6171,K6179,K6180,K6198,K6202,K6208,K6211,K6212,K6213,K6214,K6218,K6227,K6233,K6234,K6235,K6236,K6243,K6247,K6248,K6249,K6250,K6253,K6254,K6262,K6265,K6266,K6271)+K6276</f>
        <v>16111</v>
      </c>
      <c r="L6280" s="1041" t="n">
        <f aca="false">SUM(L6162,L6165,L6171,L6179,L6180,L6198,L6202,L6208,L6211,L6212,L6213,L6214,L6218,L6227,L6233,L6234,L6235,L6236,L6243,L6247,L6248,L6249,L6250,L6253,L6254,L6262,L6265,L6266,L6271)+L6276</f>
        <v>81217</v>
      </c>
      <c r="M6280" s="1488" t="n">
        <f aca="false">(IF($E6280&lt;&gt;0,$M$2,IF($L6280&lt;&gt;0,$M$2,"")))</f>
        <v>1</v>
      </c>
    </row>
    <row r="6281" customFormat="false" ht="19.5" hidden="false" customHeight="false" outlineLevel="0" collapsed="false">
      <c r="B6281" s="1489" t="s">
        <v>931</v>
      </c>
      <c r="C6281" s="1490"/>
      <c r="L6281" s="1082"/>
      <c r="M6281" s="1488" t="n">
        <f aca="false">(IF($E6280&lt;&gt;0,$M$2,IF($L6280&lt;&gt;0,$M$2,"")))</f>
        <v>1</v>
      </c>
    </row>
    <row r="6282" customFormat="false" ht="18.75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.75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.75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29"/>
      <c r="F6285" s="1429"/>
      <c r="G6285" s="1429"/>
      <c r="H6285" s="1429"/>
      <c r="I6285" s="1429"/>
      <c r="J6285" s="1429"/>
      <c r="K6285" s="1429"/>
      <c r="L6285" s="1429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0"/>
      <c r="D6286" s="1431"/>
      <c r="E6286" s="1429"/>
      <c r="F6286" s="1429"/>
      <c r="G6286" s="1429"/>
      <c r="H6286" s="1429"/>
      <c r="I6286" s="1429"/>
      <c r="J6286" s="1429"/>
      <c r="K6286" s="1429"/>
      <c r="L6286" s="1429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2" t="s">
        <v>921</v>
      </c>
      <c r="I6288" s="1433"/>
      <c r="J6288" s="1434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Балчик</v>
      </c>
      <c r="C6289" s="867"/>
      <c r="D6289" s="867"/>
      <c r="E6289" s="693" t="n">
        <f aca="false">$E$9</f>
        <v>45658</v>
      </c>
      <c r="F6289" s="868" t="n">
        <f aca="false">$F$9</f>
        <v>45747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5" t="str">
        <f aca="false">$B$12</f>
        <v>Балчик</v>
      </c>
      <c r="C6292" s="1435"/>
      <c r="D6292" s="1435"/>
      <c r="E6292" s="1080" t="s">
        <v>576</v>
      </c>
      <c r="F6292" s="1436" t="str">
        <f aca="false">$F$12</f>
        <v>5801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22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3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37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38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39"/>
      <c r="C6299" s="1440" t="e">
        <f aca="false">VLOOKUP(D6299,OP_LIST2,2,FALSE())</f>
        <v>#N/A</v>
      </c>
      <c r="D6299" s="1441"/>
      <c r="E6299" s="1035"/>
      <c r="F6299" s="1442"/>
      <c r="G6299" s="1443"/>
      <c r="H6299" s="1444"/>
      <c r="I6299" s="1442"/>
      <c r="J6299" s="1443"/>
      <c r="K6299" s="1444"/>
      <c r="L6299" s="1445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6" t="s">
        <v>924</v>
      </c>
      <c r="C6300" s="1447" t="n">
        <f aca="false">VLOOKUP(D6301,EBK_DEIN2,2,FALSE())</f>
        <v>7745</v>
      </c>
      <c r="D6300" s="1441" t="s">
        <v>925</v>
      </c>
      <c r="E6300" s="1035"/>
      <c r="F6300" s="1448"/>
      <c r="G6300" s="1449"/>
      <c r="H6300" s="1450"/>
      <c r="I6300" s="1448"/>
      <c r="J6300" s="1449"/>
      <c r="K6300" s="1450"/>
      <c r="L6300" s="1445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1"/>
      <c r="C6301" s="1452" t="n">
        <f aca="false">+C6300</f>
        <v>7745</v>
      </c>
      <c r="D6301" s="1453" t="s">
        <v>971</v>
      </c>
      <c r="E6301" s="1035"/>
      <c r="F6301" s="1448"/>
      <c r="G6301" s="1449"/>
      <c r="H6301" s="1450"/>
      <c r="I6301" s="1448"/>
      <c r="J6301" s="1449"/>
      <c r="K6301" s="1450"/>
      <c r="L6301" s="1445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4"/>
      <c r="C6302" s="1455"/>
      <c r="D6302" s="1456" t="s">
        <v>927</v>
      </c>
      <c r="E6302" s="1035"/>
      <c r="F6302" s="1457"/>
      <c r="G6302" s="1458"/>
      <c r="H6302" s="1459"/>
      <c r="I6302" s="1457"/>
      <c r="J6302" s="1458"/>
      <c r="K6302" s="1459"/>
      <c r="L6302" s="1445"/>
      <c r="M6302" s="673" t="n">
        <f aca="false">(IF($E6421&lt;&gt;0,$M$2,IF($L6421&lt;&gt;0,$M$2,"")))</f>
        <v>1</v>
      </c>
    </row>
    <row r="6303" customFormat="false" ht="15.75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18627</v>
      </c>
      <c r="K6303" s="564" t="n">
        <f aca="false">SUM(K6304:K6305)</f>
        <v>0</v>
      </c>
      <c r="L6303" s="911" t="n">
        <f aca="false">SUM(L6304:L6305)</f>
        <v>18627</v>
      </c>
      <c r="M6303" s="1460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1"/>
      <c r="I6304" s="812"/>
      <c r="J6304" s="800" t="n">
        <v>18627</v>
      </c>
      <c r="K6304" s="1461"/>
      <c r="L6304" s="745" t="n">
        <f aca="false">I6304+J6304+K6304</f>
        <v>18627</v>
      </c>
      <c r="M6304" s="1460" t="n">
        <f aca="false">(IF($E6304&lt;&gt;0,$M$2,IF($L6304&lt;&gt;0,$M$2,"")))</f>
        <v>1</v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2"/>
      <c r="I6305" s="808"/>
      <c r="J6305" s="809"/>
      <c r="K6305" s="1462"/>
      <c r="L6305" s="773" t="n">
        <f aca="false">I6305+J6305+K6305</f>
        <v>0</v>
      </c>
      <c r="M6305" s="1460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398</v>
      </c>
      <c r="K6306" s="564" t="n">
        <f aca="false">SUM(K6307:K6311)</f>
        <v>0</v>
      </c>
      <c r="L6306" s="911" t="n">
        <f aca="false">SUM(L6307:L6311)</f>
        <v>398</v>
      </c>
      <c r="M6306" s="1460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1"/>
      <c r="I6307" s="812"/>
      <c r="J6307" s="800"/>
      <c r="K6307" s="1461"/>
      <c r="L6307" s="745" t="n">
        <f aca="false">I6307+J6307+K6307</f>
        <v>0</v>
      </c>
      <c r="M6307" s="1460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3"/>
      <c r="I6308" s="801"/>
      <c r="J6308" s="756"/>
      <c r="K6308" s="1463"/>
      <c r="L6308" s="752" t="n">
        <f aca="false">I6308+J6308+K6308</f>
        <v>0</v>
      </c>
      <c r="M6308" s="1460" t="str">
        <f aca="false">(IF($E6308&lt;&gt;0,$M$2,IF($L6308&lt;&gt;0,$M$2,"")))</f>
        <v/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3"/>
      <c r="I6309" s="801"/>
      <c r="J6309" s="756"/>
      <c r="K6309" s="1463"/>
      <c r="L6309" s="752" t="n">
        <f aca="false">I6309+J6309+K6309</f>
        <v>0</v>
      </c>
      <c r="M6309" s="1460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3"/>
      <c r="I6310" s="801"/>
      <c r="J6310" s="756"/>
      <c r="K6310" s="1463"/>
      <c r="L6310" s="752" t="n">
        <f aca="false">I6310+J6310+K6310</f>
        <v>0</v>
      </c>
      <c r="M6310" s="1460" t="str">
        <f aca="false">(IF($E6310&lt;&gt;0,$M$2,IF($L6310&lt;&gt;0,$M$2,"")))</f>
        <v/>
      </c>
      <c r="N6310" s="1069"/>
    </row>
    <row r="6311" customFormat="false" ht="15.75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2"/>
      <c r="I6311" s="808"/>
      <c r="J6311" s="809" t="n">
        <v>398</v>
      </c>
      <c r="K6311" s="1462"/>
      <c r="L6311" s="773" t="n">
        <f aca="false">I6311+J6311+K6311</f>
        <v>398</v>
      </c>
      <c r="M6311" s="1460" t="n">
        <f aca="false">(IF($E6311&lt;&gt;0,$M$2,IF($L6311&lt;&gt;0,$M$2,"")))</f>
        <v>1</v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3855</v>
      </c>
      <c r="K6312" s="564" t="n">
        <f aca="false">SUM(K6313:K6319)</f>
        <v>0</v>
      </c>
      <c r="L6312" s="911" t="n">
        <f aca="false">SUM(L6313:L6319)</f>
        <v>3855</v>
      </c>
      <c r="M6312" s="1460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1"/>
      <c r="I6313" s="812"/>
      <c r="J6313" s="800" t="n">
        <v>2287</v>
      </c>
      <c r="K6313" s="1461"/>
      <c r="L6313" s="745" t="n">
        <f aca="false">I6313+J6313+K6313</f>
        <v>2287</v>
      </c>
      <c r="M6313" s="1460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3"/>
      <c r="I6314" s="801"/>
      <c r="J6314" s="756"/>
      <c r="K6314" s="1463"/>
      <c r="L6314" s="752" t="n">
        <f aca="false">I6314+J6314+K6314</f>
        <v>0</v>
      </c>
      <c r="M6314" s="1460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0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3"/>
      <c r="I6316" s="801"/>
      <c r="J6316" s="756" t="n">
        <v>1035</v>
      </c>
      <c r="K6316" s="1463"/>
      <c r="L6316" s="752" t="n">
        <f aca="false">I6316+J6316+K6316</f>
        <v>1035</v>
      </c>
      <c r="M6316" s="1460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3"/>
      <c r="I6317" s="801"/>
      <c r="J6317" s="756" t="n">
        <v>533</v>
      </c>
      <c r="K6317" s="1463"/>
      <c r="L6317" s="752" t="n">
        <f aca="false">I6317+J6317+K6317</f>
        <v>533</v>
      </c>
      <c r="M6317" s="1460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0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2"/>
      <c r="I6319" s="808"/>
      <c r="J6319" s="809"/>
      <c r="K6319" s="1462"/>
      <c r="L6319" s="773" t="n">
        <f aca="false">I6319+J6319+K6319</f>
        <v>0</v>
      </c>
      <c r="M6319" s="1460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4"/>
      <c r="G6320" s="1465"/>
      <c r="H6320" s="1466"/>
      <c r="I6320" s="1464"/>
      <c r="J6320" s="1465"/>
      <c r="K6320" s="1466"/>
      <c r="L6320" s="945" t="n">
        <f aca="false">I6320+J6320+K6320</f>
        <v>0</v>
      </c>
      <c r="M6320" s="1460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855</v>
      </c>
      <c r="K6321" s="564" t="n">
        <f aca="false">SUM(K6322:K6338)</f>
        <v>0</v>
      </c>
      <c r="L6321" s="945" t="n">
        <f aca="false">SUM(L6322:L6338)</f>
        <v>855</v>
      </c>
      <c r="M6321" s="1460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1"/>
      <c r="I6322" s="812"/>
      <c r="J6322" s="800"/>
      <c r="K6322" s="1461"/>
      <c r="L6322" s="745" t="n">
        <f aca="false">I6322+J6322+K6322</f>
        <v>0</v>
      </c>
      <c r="M6322" s="1460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3"/>
      <c r="I6323" s="801"/>
      <c r="J6323" s="756"/>
      <c r="K6323" s="1463"/>
      <c r="L6323" s="752" t="n">
        <f aca="false">I6323+J6323+K6323</f>
        <v>0</v>
      </c>
      <c r="M6323" s="1460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3"/>
      <c r="I6324" s="801"/>
      <c r="J6324" s="756"/>
      <c r="K6324" s="1463"/>
      <c r="L6324" s="752" t="n">
        <f aca="false">I6324+J6324+K6324</f>
        <v>0</v>
      </c>
      <c r="M6324" s="1460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3"/>
      <c r="I6325" s="801"/>
      <c r="J6325" s="756"/>
      <c r="K6325" s="1463"/>
      <c r="L6325" s="752" t="n">
        <f aca="false">I6325+J6325+K6325</f>
        <v>0</v>
      </c>
      <c r="M6325" s="1460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3"/>
      <c r="I6326" s="801"/>
      <c r="J6326" s="756"/>
      <c r="K6326" s="1463"/>
      <c r="L6326" s="752" t="n">
        <f aca="false">I6326+J6326+K6326</f>
        <v>0</v>
      </c>
      <c r="M6326" s="1460" t="str">
        <f aca="false">(IF($E6326&lt;&gt;0,$M$2,IF($L6326&lt;&gt;0,$M$2,"")))</f>
        <v/>
      </c>
      <c r="N6326" s="1069"/>
    </row>
    <row r="6327" customFormat="false" ht="15.75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67"/>
      <c r="I6327" s="1293"/>
      <c r="J6327" s="1286" t="n">
        <v>508</v>
      </c>
      <c r="K6327" s="1467"/>
      <c r="L6327" s="761" t="n">
        <f aca="false">I6327+J6327+K6327</f>
        <v>508</v>
      </c>
      <c r="M6327" s="1460" t="n">
        <f aca="false">(IF($E6327&lt;&gt;0,$M$2,IF($L6327&lt;&gt;0,$M$2,"")))</f>
        <v>1</v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68"/>
      <c r="I6328" s="1325"/>
      <c r="J6328" s="1302" t="n">
        <v>228</v>
      </c>
      <c r="K6328" s="1468"/>
      <c r="L6328" s="954" t="n">
        <f aca="false">I6328+J6328+K6328</f>
        <v>228</v>
      </c>
      <c r="M6328" s="1460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69"/>
      <c r="I6329" s="1153"/>
      <c r="J6329" s="1154"/>
      <c r="K6329" s="1469"/>
      <c r="L6329" s="960" t="n">
        <f aca="false">I6329+J6329+K6329</f>
        <v>0</v>
      </c>
      <c r="M6329" s="1460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68"/>
      <c r="I6330" s="1325"/>
      <c r="J6330" s="1302"/>
      <c r="K6330" s="1468"/>
      <c r="L6330" s="954" t="n">
        <f aca="false">I6330+J6330+K6330</f>
        <v>0</v>
      </c>
      <c r="M6330" s="1460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3"/>
      <c r="I6331" s="801"/>
      <c r="J6331" s="756"/>
      <c r="K6331" s="1463"/>
      <c r="L6331" s="752" t="n">
        <f aca="false">I6331+J6331+K6331</f>
        <v>0</v>
      </c>
      <c r="M6331" s="1460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69"/>
      <c r="I6332" s="1153"/>
      <c r="J6332" s="1154"/>
      <c r="K6332" s="1469"/>
      <c r="L6332" s="960" t="n">
        <f aca="false">I6332+J6332+K6332</f>
        <v>0</v>
      </c>
      <c r="M6332" s="1460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68"/>
      <c r="I6333" s="1325"/>
      <c r="J6333" s="1302" t="n">
        <v>119</v>
      </c>
      <c r="K6333" s="1468"/>
      <c r="L6333" s="954" t="n">
        <f aca="false">I6333+J6333+K6333</f>
        <v>119</v>
      </c>
      <c r="M6333" s="1460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69"/>
      <c r="I6334" s="1153"/>
      <c r="J6334" s="1154"/>
      <c r="K6334" s="1469"/>
      <c r="L6334" s="960" t="n">
        <f aca="false">I6334+J6334+K6334</f>
        <v>0</v>
      </c>
      <c r="M6334" s="1460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0"/>
      <c r="I6335" s="1298"/>
      <c r="J6335" s="1299"/>
      <c r="K6335" s="1470"/>
      <c r="L6335" s="969" t="n">
        <f aca="false">I6335+J6335+K6335</f>
        <v>0</v>
      </c>
      <c r="M6335" s="1460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68"/>
      <c r="I6336" s="1325"/>
      <c r="J6336" s="1302"/>
      <c r="K6336" s="1468"/>
      <c r="L6336" s="954" t="n">
        <f aca="false">I6336+J6336+K6336</f>
        <v>0</v>
      </c>
      <c r="M6336" s="1460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3"/>
      <c r="I6337" s="801"/>
      <c r="J6337" s="756"/>
      <c r="K6337" s="1463"/>
      <c r="L6337" s="752" t="n">
        <f aca="false">I6337+J6337+K6337</f>
        <v>0</v>
      </c>
      <c r="M6337" s="1460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2"/>
      <c r="I6338" s="808"/>
      <c r="J6338" s="809"/>
      <c r="K6338" s="1462"/>
      <c r="L6338" s="773" t="n">
        <f aca="false">I6338+J6338+K6338</f>
        <v>0</v>
      </c>
      <c r="M6338" s="1460" t="str">
        <f aca="false">(IF($E6338&lt;&gt;0,$M$2,IF($L6338&lt;&gt;0,$M$2,"")))</f>
        <v/>
      </c>
      <c r="N6338" s="1069"/>
    </row>
    <row r="6339" customFormat="false" ht="15.75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86</v>
      </c>
      <c r="K6339" s="564" t="n">
        <f aca="false">SUM(K6340:K6342)</f>
        <v>0</v>
      </c>
      <c r="L6339" s="945" t="n">
        <f aca="false">SUM(L6340:L6342)</f>
        <v>86</v>
      </c>
      <c r="M6339" s="1460" t="n">
        <f aca="false">(IF($E6339&lt;&gt;0,$M$2,IF($L6339&lt;&gt;0,$M$2,"")))</f>
        <v>1</v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1"/>
      <c r="I6340" s="812"/>
      <c r="J6340" s="800"/>
      <c r="K6340" s="1461"/>
      <c r="L6340" s="745" t="n">
        <f aca="false">I6340+J6340+K6340</f>
        <v>0</v>
      </c>
      <c r="M6340" s="1460" t="str">
        <f aca="false">(IF($E6340&lt;&gt;0,$M$2,IF($L6340&lt;&gt;0,$M$2,"")))</f>
        <v/>
      </c>
      <c r="N6340" s="1069"/>
    </row>
    <row r="6341" customFormat="false" ht="15.75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3"/>
      <c r="I6341" s="801"/>
      <c r="J6341" s="756" t="n">
        <v>86</v>
      </c>
      <c r="K6341" s="1463"/>
      <c r="L6341" s="752" t="n">
        <f aca="false">I6341+J6341+K6341</f>
        <v>86</v>
      </c>
      <c r="M6341" s="1460" t="n">
        <f aca="false">(IF($E6341&lt;&gt;0,$M$2,IF($L6341&lt;&gt;0,$M$2,"")))</f>
        <v>1</v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2"/>
      <c r="I6342" s="808"/>
      <c r="J6342" s="809"/>
      <c r="K6342" s="1462"/>
      <c r="L6342" s="773" t="n">
        <f aca="false">I6342+J6342+K6342</f>
        <v>0</v>
      </c>
      <c r="M6342" s="1460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0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1"/>
      <c r="I6344" s="812"/>
      <c r="J6344" s="800"/>
      <c r="K6344" s="1461"/>
      <c r="L6344" s="745" t="n">
        <f aca="false">I6344+J6344+K6344</f>
        <v>0</v>
      </c>
      <c r="M6344" s="1460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3"/>
      <c r="I6345" s="801"/>
      <c r="J6345" s="756"/>
      <c r="K6345" s="1463"/>
      <c r="L6345" s="752" t="n">
        <f aca="false">I6345+J6345+K6345</f>
        <v>0</v>
      </c>
      <c r="M6345" s="1460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0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0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2"/>
      <c r="I6348" s="808"/>
      <c r="J6348" s="809"/>
      <c r="K6348" s="1462"/>
      <c r="L6348" s="773" t="n">
        <f aca="false">I6348+J6348+K6348</f>
        <v>0</v>
      </c>
      <c r="M6348" s="1460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0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1"/>
      <c r="I6350" s="812"/>
      <c r="J6350" s="800"/>
      <c r="K6350" s="1461"/>
      <c r="L6350" s="745" t="n">
        <f aca="false">I6350+J6350+K6350</f>
        <v>0</v>
      </c>
      <c r="M6350" s="1460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2"/>
      <c r="I6351" s="808"/>
      <c r="J6351" s="809"/>
      <c r="K6351" s="1462"/>
      <c r="L6351" s="773" t="n">
        <f aca="false">I6351+J6351+K6351</f>
        <v>0</v>
      </c>
      <c r="M6351" s="1460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4"/>
      <c r="G6352" s="1465"/>
      <c r="H6352" s="1466"/>
      <c r="I6352" s="1464"/>
      <c r="J6352" s="1465"/>
      <c r="K6352" s="1466"/>
      <c r="L6352" s="945" t="n">
        <f aca="false">I6352+J6352+K6352</f>
        <v>0</v>
      </c>
      <c r="M6352" s="1460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4"/>
      <c r="G6353" s="1465"/>
      <c r="H6353" s="1466"/>
      <c r="I6353" s="1464"/>
      <c r="J6353" s="1465"/>
      <c r="K6353" s="1466"/>
      <c r="L6353" s="945" t="n">
        <f aca="false">I6353+J6353+K6353</f>
        <v>0</v>
      </c>
      <c r="M6353" s="1460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4"/>
      <c r="G6354" s="1465"/>
      <c r="H6354" s="1466"/>
      <c r="I6354" s="1464"/>
      <c r="J6354" s="1465"/>
      <c r="K6354" s="1466"/>
      <c r="L6354" s="945" t="n">
        <f aca="false">I6354+J6354+K6354</f>
        <v>0</v>
      </c>
      <c r="M6354" s="1460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8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0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1" t="s">
        <v>632</v>
      </c>
      <c r="E6356" s="745" t="n">
        <f aca="false">F6356+G6356+H6356</f>
        <v>0</v>
      </c>
      <c r="F6356" s="812"/>
      <c r="G6356" s="800"/>
      <c r="H6356" s="1461"/>
      <c r="I6356" s="812"/>
      <c r="J6356" s="800"/>
      <c r="K6356" s="1461"/>
      <c r="L6356" s="745" t="n">
        <f aca="false">I6356+J6356+K6356</f>
        <v>0</v>
      </c>
      <c r="M6356" s="1460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2" t="s">
        <v>633</v>
      </c>
      <c r="E6357" s="752" t="n">
        <f aca="false">F6357+G6357+H6357</f>
        <v>0</v>
      </c>
      <c r="F6357" s="801"/>
      <c r="G6357" s="756"/>
      <c r="H6357" s="1463"/>
      <c r="I6357" s="801"/>
      <c r="J6357" s="756"/>
      <c r="K6357" s="1463"/>
      <c r="L6357" s="752" t="n">
        <f aca="false">I6357+J6357+K6357</f>
        <v>0</v>
      </c>
      <c r="M6357" s="1460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2"/>
      <c r="I6358" s="808"/>
      <c r="J6358" s="809"/>
      <c r="K6358" s="1462"/>
      <c r="L6358" s="773" t="n">
        <f aca="false">I6358+J6358+K6358</f>
        <v>0</v>
      </c>
      <c r="M6358" s="1460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0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1"/>
      <c r="I6360" s="812"/>
      <c r="J6360" s="800"/>
      <c r="K6360" s="1461"/>
      <c r="L6360" s="745" t="n">
        <f aca="false">I6360+J6360+K6360</f>
        <v>0</v>
      </c>
      <c r="M6360" s="1460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1"/>
      <c r="I6361" s="812"/>
      <c r="J6361" s="800"/>
      <c r="K6361" s="1461"/>
      <c r="L6361" s="745" t="n">
        <f aca="false">I6361+J6361+K6361</f>
        <v>0</v>
      </c>
      <c r="M6361" s="1460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69"/>
      <c r="I6362" s="1153"/>
      <c r="J6362" s="1154"/>
      <c r="K6362" s="1469"/>
      <c r="L6362" s="960" t="n">
        <f aca="false">I6362+J6362+K6362</f>
        <v>0</v>
      </c>
      <c r="M6362" s="1460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3"/>
      <c r="I6363" s="1367"/>
      <c r="J6363" s="1368"/>
      <c r="K6363" s="1473"/>
      <c r="L6363" s="990" t="n">
        <f aca="false">I6363+J6363+K6363</f>
        <v>0</v>
      </c>
      <c r="M6363" s="1460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0"/>
      <c r="I6364" s="1298"/>
      <c r="J6364" s="1299"/>
      <c r="K6364" s="1470"/>
      <c r="L6364" s="969" t="n">
        <f aca="false">I6364+J6364+K6364</f>
        <v>0</v>
      </c>
      <c r="M6364" s="1460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9</v>
      </c>
      <c r="E6365" s="954" t="n">
        <f aca="false">F6365+G6365+H6365</f>
        <v>0</v>
      </c>
      <c r="F6365" s="1325"/>
      <c r="G6365" s="1302"/>
      <c r="H6365" s="1468"/>
      <c r="I6365" s="1325"/>
      <c r="J6365" s="1302"/>
      <c r="K6365" s="1468"/>
      <c r="L6365" s="954" t="n">
        <f aca="false">I6365+J6365+K6365</f>
        <v>0</v>
      </c>
      <c r="M6365" s="1460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68"/>
      <c r="I6366" s="1325"/>
      <c r="J6366" s="1302"/>
      <c r="K6366" s="1468"/>
      <c r="L6366" s="954" t="n">
        <f aca="false">I6366+J6366+K6366</f>
        <v>0</v>
      </c>
      <c r="M6366" s="1460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2"/>
      <c r="I6367" s="808"/>
      <c r="J6367" s="809"/>
      <c r="K6367" s="1462"/>
      <c r="L6367" s="773" t="n">
        <f aca="false">I6367+J6367+K6367</f>
        <v>0</v>
      </c>
      <c r="M6367" s="1460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0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0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0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0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30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0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0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0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4"/>
      <c r="G6375" s="1465"/>
      <c r="H6375" s="1466"/>
      <c r="I6375" s="1464"/>
      <c r="J6375" s="1465"/>
      <c r="K6375" s="1466"/>
      <c r="L6375" s="945" t="n">
        <f aca="false">I6375+J6375+K6375</f>
        <v>0</v>
      </c>
      <c r="M6375" s="1460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0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108</v>
      </c>
      <c r="K6377" s="564" t="n">
        <f aca="false">SUM(K6378:K6383)</f>
        <v>0</v>
      </c>
      <c r="L6377" s="945" t="n">
        <f aca="false">SUM(L6378:L6383)</f>
        <v>108</v>
      </c>
      <c r="M6377" s="1460" t="n">
        <f aca="false">(IF($E6377&lt;&gt;0,$M$2,IF($L6377&lt;&gt;0,$M$2,"")))</f>
        <v>1</v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1"/>
      <c r="I6378" s="812"/>
      <c r="J6378" s="800"/>
      <c r="K6378" s="1461"/>
      <c r="L6378" s="745" t="n">
        <f aca="false">I6378+J6378+K6378</f>
        <v>0</v>
      </c>
      <c r="M6378" s="1460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3"/>
      <c r="I6379" s="801"/>
      <c r="J6379" s="756"/>
      <c r="K6379" s="1463"/>
      <c r="L6379" s="752" t="n">
        <f aca="false">I6379+J6379+K6379</f>
        <v>0</v>
      </c>
      <c r="M6379" s="1460" t="str">
        <f aca="false">(IF($E6379&lt;&gt;0,$M$2,IF($L6379&lt;&gt;0,$M$2,"")))</f>
        <v/>
      </c>
      <c r="N6379" s="1069"/>
    </row>
    <row r="6380" customFormat="false" ht="15.75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3"/>
      <c r="I6380" s="801"/>
      <c r="J6380" s="756" t="n">
        <v>108</v>
      </c>
      <c r="K6380" s="1463"/>
      <c r="L6380" s="752" t="n">
        <f aca="false">I6380+J6380+K6380</f>
        <v>108</v>
      </c>
      <c r="M6380" s="1460" t="n">
        <f aca="false">(IF($E6380&lt;&gt;0,$M$2,IF($L6380&lt;&gt;0,$M$2,"")))</f>
        <v>1</v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3"/>
      <c r="I6381" s="801"/>
      <c r="J6381" s="756"/>
      <c r="K6381" s="1463"/>
      <c r="L6381" s="752" t="n">
        <f aca="false">I6381+J6381+K6381</f>
        <v>0</v>
      </c>
      <c r="M6381" s="1460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3"/>
      <c r="I6382" s="801"/>
      <c r="J6382" s="756"/>
      <c r="K6382" s="1463"/>
      <c r="L6382" s="752" t="n">
        <f aca="false">I6382+J6382+K6382</f>
        <v>0</v>
      </c>
      <c r="M6382" s="1460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2"/>
      <c r="I6383" s="808"/>
      <c r="J6383" s="809"/>
      <c r="K6383" s="1462"/>
      <c r="L6383" s="773" t="n">
        <f aca="false">I6383+J6383+K6383</f>
        <v>0</v>
      </c>
      <c r="M6383" s="1460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0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1"/>
      <c r="I6385" s="812"/>
      <c r="J6385" s="800"/>
      <c r="K6385" s="1461"/>
      <c r="L6385" s="745" t="n">
        <f aca="false">I6385+J6385+K6385</f>
        <v>0</v>
      </c>
      <c r="M6385" s="1460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3"/>
      <c r="I6386" s="801"/>
      <c r="J6386" s="756"/>
      <c r="K6386" s="1463"/>
      <c r="L6386" s="752" t="n">
        <f aca="false">I6386+J6386+K6386</f>
        <v>0</v>
      </c>
      <c r="M6386" s="1460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2"/>
      <c r="I6387" s="808"/>
      <c r="J6387" s="809"/>
      <c r="K6387" s="1462"/>
      <c r="L6387" s="773" t="n">
        <f aca="false">I6387+J6387+K6387</f>
        <v>0</v>
      </c>
      <c r="M6387" s="1460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4"/>
      <c r="G6388" s="1465"/>
      <c r="H6388" s="1466"/>
      <c r="I6388" s="1464"/>
      <c r="J6388" s="1465"/>
      <c r="K6388" s="1466"/>
      <c r="L6388" s="945" t="n">
        <f aca="false">I6388+J6388+K6388</f>
        <v>0</v>
      </c>
      <c r="M6388" s="1460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4"/>
      <c r="G6389" s="1465"/>
      <c r="H6389" s="1466"/>
      <c r="I6389" s="1464"/>
      <c r="J6389" s="1465"/>
      <c r="K6389" s="1466"/>
      <c r="L6389" s="945" t="n">
        <f aca="false">I6389+J6389+K6389</f>
        <v>0</v>
      </c>
      <c r="M6389" s="1460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4"/>
      <c r="G6390" s="1465"/>
      <c r="H6390" s="1466"/>
      <c r="I6390" s="1464"/>
      <c r="J6390" s="1465"/>
      <c r="K6390" s="1466"/>
      <c r="L6390" s="945" t="n">
        <f aca="false">I6390+J6390+K6390</f>
        <v>0</v>
      </c>
      <c r="M6390" s="1460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0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1"/>
      <c r="I6392" s="812"/>
      <c r="J6392" s="800"/>
      <c r="K6392" s="1461"/>
      <c r="L6392" s="745" t="n">
        <f aca="false">I6392+J6392+K6392</f>
        <v>0</v>
      </c>
      <c r="M6392" s="1460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2"/>
      <c r="I6393" s="808"/>
      <c r="J6393" s="809"/>
      <c r="K6393" s="1462"/>
      <c r="L6393" s="773" t="n">
        <f aca="false">I6393+J6393+K6393</f>
        <v>0</v>
      </c>
      <c r="M6393" s="1460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4"/>
      <c r="G6394" s="1465"/>
      <c r="H6394" s="1466"/>
      <c r="I6394" s="1464"/>
      <c r="J6394" s="1465"/>
      <c r="K6394" s="1466"/>
      <c r="L6394" s="945" t="n">
        <f aca="false">I6394+J6394+K6394</f>
        <v>0</v>
      </c>
      <c r="M6394" s="1460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0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1"/>
      <c r="I6396" s="812"/>
      <c r="J6396" s="800"/>
      <c r="K6396" s="1461"/>
      <c r="L6396" s="745" t="n">
        <f aca="false">I6396+J6396+K6396</f>
        <v>0</v>
      </c>
      <c r="M6396" s="1460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3"/>
      <c r="I6397" s="801"/>
      <c r="J6397" s="756"/>
      <c r="K6397" s="1463"/>
      <c r="L6397" s="752" t="n">
        <f aca="false">I6397+J6397+K6397</f>
        <v>0</v>
      </c>
      <c r="M6397" s="1460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3"/>
      <c r="I6398" s="801"/>
      <c r="J6398" s="756"/>
      <c r="K6398" s="1463"/>
      <c r="L6398" s="752" t="n">
        <f aca="false">I6398+J6398+K6398</f>
        <v>0</v>
      </c>
      <c r="M6398" s="1460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3"/>
      <c r="I6399" s="801"/>
      <c r="J6399" s="756"/>
      <c r="K6399" s="1463"/>
      <c r="L6399" s="752" t="n">
        <f aca="false">I6399+J6399+K6399</f>
        <v>0</v>
      </c>
      <c r="M6399" s="1460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3"/>
      <c r="I6400" s="801"/>
      <c r="J6400" s="756"/>
      <c r="K6400" s="1463"/>
      <c r="L6400" s="752" t="n">
        <f aca="false">I6400+J6400+K6400</f>
        <v>0</v>
      </c>
      <c r="M6400" s="1460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3"/>
      <c r="I6401" s="801"/>
      <c r="J6401" s="756"/>
      <c r="K6401" s="1463"/>
      <c r="L6401" s="752" t="n">
        <f aca="false">I6401+J6401+K6401</f>
        <v>0</v>
      </c>
      <c r="M6401" s="1460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2"/>
      <c r="I6402" s="808"/>
      <c r="J6402" s="809"/>
      <c r="K6402" s="1462"/>
      <c r="L6402" s="773" t="n">
        <f aca="false">I6402+J6402+K6402</f>
        <v>0</v>
      </c>
      <c r="M6402" s="1460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0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1"/>
      <c r="I6404" s="812"/>
      <c r="J6404" s="800"/>
      <c r="K6404" s="1461"/>
      <c r="L6404" s="745" t="n">
        <f aca="false">I6404+J6404+K6404</f>
        <v>0</v>
      </c>
      <c r="M6404" s="1460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2"/>
      <c r="I6405" s="808"/>
      <c r="J6405" s="809"/>
      <c r="K6405" s="1462"/>
      <c r="L6405" s="773" t="n">
        <f aca="false">I6405+J6405+K6405</f>
        <v>0</v>
      </c>
      <c r="M6405" s="1460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4"/>
      <c r="G6406" s="1465"/>
      <c r="H6406" s="1466"/>
      <c r="I6406" s="1464"/>
      <c r="J6406" s="1465"/>
      <c r="K6406" s="1466"/>
      <c r="L6406" s="945" t="n">
        <f aca="false">I6406+J6406+K6406</f>
        <v>0</v>
      </c>
      <c r="M6406" s="1460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0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1"/>
      <c r="I6408" s="812"/>
      <c r="J6408" s="800"/>
      <c r="K6408" s="1461"/>
      <c r="L6408" s="745" t="n">
        <f aca="false">I6408+J6408+K6408</f>
        <v>0</v>
      </c>
      <c r="M6408" s="1460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3"/>
      <c r="I6409" s="801"/>
      <c r="J6409" s="756"/>
      <c r="K6409" s="1463"/>
      <c r="L6409" s="752" t="n">
        <f aca="false">I6409+J6409+K6409</f>
        <v>0</v>
      </c>
      <c r="M6409" s="1460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3"/>
      <c r="I6410" s="801"/>
      <c r="J6410" s="756"/>
      <c r="K6410" s="1463"/>
      <c r="L6410" s="752" t="n">
        <f aca="false">I6410+J6410+K6410</f>
        <v>0</v>
      </c>
      <c r="M6410" s="1460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2"/>
      <c r="I6411" s="808"/>
      <c r="J6411" s="809"/>
      <c r="K6411" s="1462"/>
      <c r="L6411" s="773" t="n">
        <f aca="false">I6411+J6411+K6411</f>
        <v>0</v>
      </c>
      <c r="M6411" s="1460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0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0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0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0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4"/>
      <c r="F6416" s="1474"/>
      <c r="G6416" s="1474"/>
      <c r="H6416" s="1474"/>
      <c r="I6416" s="1474"/>
      <c r="J6416" s="1474"/>
      <c r="K6416" s="1474"/>
      <c r="L6416" s="1475"/>
      <c r="M6416" s="1460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6"/>
      <c r="G6417" s="1477"/>
      <c r="H6417" s="1478"/>
      <c r="I6417" s="1201" t="n">
        <v>0</v>
      </c>
      <c r="J6417" s="1479" t="n">
        <v>0</v>
      </c>
      <c r="K6417" s="1176" t="n">
        <v>0</v>
      </c>
      <c r="L6417" s="945" t="n">
        <f aca="false">I6417+J6417+K6417</f>
        <v>0</v>
      </c>
      <c r="M6417" s="1460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0"/>
      <c r="C6418" s="1481"/>
      <c r="D6418" s="1482"/>
      <c r="E6418" s="906"/>
      <c r="F6418" s="906"/>
      <c r="G6418" s="906"/>
      <c r="H6418" s="906"/>
      <c r="I6418" s="906"/>
      <c r="J6418" s="906"/>
      <c r="K6418" s="906"/>
      <c r="L6418" s="907"/>
      <c r="M6418" s="1460" t="str">
        <f aca="false">(IF($E6418&lt;&gt;0,$M$2,IF($L6418&lt;&gt;0,$M$2,"")))</f>
        <v/>
      </c>
      <c r="N6418" s="1483" t="str">
        <f aca="false">LEFT(C6300,1)</f>
        <v>7</v>
      </c>
    </row>
    <row r="6419" customFormat="false" ht="15.75" hidden="true" customHeight="false" outlineLevel="0" collapsed="false">
      <c r="B6419" s="1484"/>
      <c r="C6419" s="687"/>
      <c r="D6419" s="1485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4"/>
      <c r="C6420" s="687"/>
      <c r="D6420" s="1485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6"/>
      <c r="C6421" s="1039" t="s">
        <v>573</v>
      </c>
      <c r="D6421" s="1487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23929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3929</v>
      </c>
      <c r="M6421" s="1488" t="n">
        <f aca="false">(IF($E6421&lt;&gt;0,$M$2,IF($L6421&lt;&gt;0,$M$2,"")))</f>
        <v>1</v>
      </c>
    </row>
    <row r="6422" customFormat="false" ht="19.5" hidden="false" customHeight="false" outlineLevel="0" collapsed="false">
      <c r="B6422" s="1489" t="s">
        <v>931</v>
      </c>
      <c r="C6422" s="1490"/>
      <c r="L6422" s="1082"/>
      <c r="M6422" s="1488" t="n">
        <f aca="false">(IF($E6421&lt;&gt;0,$M$2,IF($L6421&lt;&gt;0,$M$2,"")))</f>
        <v>1</v>
      </c>
    </row>
    <row r="6423" customFormat="false" ht="18.75" hidden="false" customHeight="false" outlineLevel="0" collapsed="false">
      <c r="B6423" s="1491"/>
      <c r="C6423" s="1491"/>
      <c r="D6423" s="1492"/>
      <c r="E6423" s="1491"/>
      <c r="F6423" s="1491"/>
      <c r="G6423" s="1491"/>
      <c r="H6423" s="1491"/>
      <c r="I6423" s="1491"/>
      <c r="J6423" s="1491"/>
      <c r="K6423" s="1491"/>
      <c r="L6423" s="1493"/>
      <c r="M6423" s="1488" t="n">
        <f aca="false">(IF($E6421&lt;&gt;0,$M$2,IF($L6421&lt;&gt;0,$M$2,"")))</f>
        <v>1</v>
      </c>
    </row>
    <row r="6424" customFormat="false" ht="18.75" hidden="true" customHeight="false" outlineLevel="0" collapsed="false">
      <c r="B6424" s="1494"/>
      <c r="C6424" s="1494"/>
      <c r="D6424" s="1494"/>
      <c r="E6424" s="1494"/>
      <c r="F6424" s="1494"/>
      <c r="G6424" s="1494"/>
      <c r="H6424" s="1494"/>
      <c r="I6424" s="1494"/>
      <c r="J6424" s="1494"/>
      <c r="K6424" s="1494"/>
      <c r="L6424" s="1495"/>
      <c r="M6424" s="1496" t="n">
        <f aca="false">(IF(E6421&lt;&gt;0,$G$2,IF(L6421&lt;&gt;0,$G$2,"")))</f>
        <v>0</v>
      </c>
    </row>
    <row r="6425" customFormat="false" ht="18.75" hidden="true" customHeight="false" outlineLevel="0" collapsed="false">
      <c r="B6425" s="1494"/>
      <c r="C6425" s="1494"/>
      <c r="D6425" s="1494"/>
      <c r="E6425" s="1494"/>
      <c r="F6425" s="1494"/>
      <c r="G6425" s="1494"/>
      <c r="H6425" s="1494"/>
      <c r="I6425" s="1494"/>
      <c r="J6425" s="1494"/>
      <c r="K6425" s="1494"/>
      <c r="L6425" s="1495"/>
      <c r="M6425" s="1496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29"/>
      <c r="F6426" s="1429"/>
      <c r="G6426" s="1429"/>
      <c r="H6426" s="1429"/>
      <c r="I6426" s="1429"/>
      <c r="J6426" s="1429"/>
      <c r="K6426" s="1429"/>
      <c r="L6426" s="1429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0"/>
      <c r="D6427" s="1431"/>
      <c r="E6427" s="1429"/>
      <c r="F6427" s="1429"/>
      <c r="G6427" s="1429"/>
      <c r="H6427" s="1429"/>
      <c r="I6427" s="1429"/>
      <c r="J6427" s="1429"/>
      <c r="K6427" s="1429"/>
      <c r="L6427" s="1429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2" t="s">
        <v>921</v>
      </c>
      <c r="I6429" s="1433"/>
      <c r="J6429" s="1434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Балчик</v>
      </c>
      <c r="C6430" s="867"/>
      <c r="D6430" s="867"/>
      <c r="E6430" s="693" t="n">
        <f aca="false">$E$9</f>
        <v>45658</v>
      </c>
      <c r="F6430" s="868" t="n">
        <f aca="false">$F$9</f>
        <v>45747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5" t="str">
        <f aca="false">$B$12</f>
        <v>Балчик</v>
      </c>
      <c r="C6433" s="1435"/>
      <c r="D6433" s="1435"/>
      <c r="E6433" s="1080" t="s">
        <v>576</v>
      </c>
      <c r="F6433" s="1436" t="str">
        <f aca="false">$F$12</f>
        <v>5801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22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23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37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38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39"/>
      <c r="C6440" s="1440" t="e">
        <f aca="false">VLOOKUP(D6440,OP_LIST2,2,FALSE())</f>
        <v>#N/A</v>
      </c>
      <c r="D6440" s="1441"/>
      <c r="E6440" s="1035"/>
      <c r="F6440" s="1442"/>
      <c r="G6440" s="1443"/>
      <c r="H6440" s="1444"/>
      <c r="I6440" s="1442"/>
      <c r="J6440" s="1443"/>
      <c r="K6440" s="1444"/>
      <c r="L6440" s="1445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6" t="s">
        <v>924</v>
      </c>
      <c r="C6441" s="1447" t="n">
        <f aca="false">VLOOKUP(D6442,EBK_DEIN2,2,FALSE())</f>
        <v>7759</v>
      </c>
      <c r="D6441" s="1441" t="s">
        <v>925</v>
      </c>
      <c r="E6441" s="1035"/>
      <c r="F6441" s="1448"/>
      <c r="G6441" s="1449"/>
      <c r="H6441" s="1450"/>
      <c r="I6441" s="1448"/>
      <c r="J6441" s="1449"/>
      <c r="K6441" s="1450"/>
      <c r="L6441" s="1445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1"/>
      <c r="C6442" s="1452" t="n">
        <f aca="false">+C6441</f>
        <v>7759</v>
      </c>
      <c r="D6442" s="1453" t="s">
        <v>972</v>
      </c>
      <c r="E6442" s="1035"/>
      <c r="F6442" s="1448"/>
      <c r="G6442" s="1449"/>
      <c r="H6442" s="1450"/>
      <c r="I6442" s="1448"/>
      <c r="J6442" s="1449"/>
      <c r="K6442" s="1450"/>
      <c r="L6442" s="1445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4"/>
      <c r="C6443" s="1455"/>
      <c r="D6443" s="1456" t="s">
        <v>927</v>
      </c>
      <c r="E6443" s="1035"/>
      <c r="F6443" s="1457"/>
      <c r="G6443" s="1458"/>
      <c r="H6443" s="1459"/>
      <c r="I6443" s="1457"/>
      <c r="J6443" s="1458"/>
      <c r="K6443" s="1459"/>
      <c r="L6443" s="1445"/>
      <c r="M6443" s="673" t="n">
        <f aca="false">(IF($E6562&lt;&gt;0,$M$2,IF($L6562&lt;&gt;0,$M$2,"")))</f>
        <v>1</v>
      </c>
    </row>
    <row r="6444" customFormat="false" ht="15.75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0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1"/>
      <c r="I6445" s="812"/>
      <c r="J6445" s="800"/>
      <c r="K6445" s="1461"/>
      <c r="L6445" s="745" t="n">
        <f aca="false">I6445+J6445+K6445</f>
        <v>0</v>
      </c>
      <c r="M6445" s="1460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2"/>
      <c r="I6446" s="808"/>
      <c r="J6446" s="809"/>
      <c r="K6446" s="1462"/>
      <c r="L6446" s="773" t="n">
        <f aca="false">I6446+J6446+K6446</f>
        <v>0</v>
      </c>
      <c r="M6446" s="1460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0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1"/>
      <c r="I6448" s="812"/>
      <c r="J6448" s="800"/>
      <c r="K6448" s="1461"/>
      <c r="L6448" s="745" t="n">
        <f aca="false">I6448+J6448+K6448</f>
        <v>0</v>
      </c>
      <c r="M6448" s="1460" t="str">
        <f aca="false">(IF($E6448&lt;&gt;0,$M$2,IF($L6448&lt;&gt;0,$M$2,"")))</f>
        <v/>
      </c>
      <c r="N6448" s="1069"/>
    </row>
    <row r="6449" customFormat="false" ht="15.75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3"/>
      <c r="I6449" s="801"/>
      <c r="J6449" s="756"/>
      <c r="K6449" s="1463"/>
      <c r="L6449" s="752" t="n">
        <f aca="false">I6449+J6449+K6449</f>
        <v>0</v>
      </c>
      <c r="M6449" s="1460" t="str">
        <f aca="false">(IF($E6449&lt;&gt;0,$M$2,IF($L6449&lt;&gt;0,$M$2,"")))</f>
        <v/>
      </c>
      <c r="N6449" s="1069"/>
    </row>
    <row r="6450" customFormat="false" ht="31.5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3"/>
      <c r="I6450" s="801"/>
      <c r="J6450" s="756"/>
      <c r="K6450" s="1463"/>
      <c r="L6450" s="752" t="n">
        <f aca="false">I6450+J6450+K6450</f>
        <v>0</v>
      </c>
      <c r="M6450" s="1460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3"/>
      <c r="I6451" s="801"/>
      <c r="J6451" s="756"/>
      <c r="K6451" s="1463"/>
      <c r="L6451" s="752" t="n">
        <f aca="false">I6451+J6451+K6451</f>
        <v>0</v>
      </c>
      <c r="M6451" s="1460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2"/>
      <c r="I6452" s="808"/>
      <c r="J6452" s="809"/>
      <c r="K6452" s="1462"/>
      <c r="L6452" s="773" t="n">
        <f aca="false">I6452+J6452+K6452</f>
        <v>0</v>
      </c>
      <c r="M6452" s="1460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0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1"/>
      <c r="I6454" s="812"/>
      <c r="J6454" s="800"/>
      <c r="K6454" s="1461"/>
      <c r="L6454" s="745" t="n">
        <f aca="false">I6454+J6454+K6454</f>
        <v>0</v>
      </c>
      <c r="M6454" s="1460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3"/>
      <c r="I6455" s="801"/>
      <c r="J6455" s="756"/>
      <c r="K6455" s="1463"/>
      <c r="L6455" s="752" t="n">
        <f aca="false">I6455+J6455+K6455</f>
        <v>0</v>
      </c>
      <c r="M6455" s="1460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0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3"/>
      <c r="I6457" s="801"/>
      <c r="J6457" s="756"/>
      <c r="K6457" s="1463"/>
      <c r="L6457" s="752" t="n">
        <f aca="false">I6457+J6457+K6457</f>
        <v>0</v>
      </c>
      <c r="M6457" s="1460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3"/>
      <c r="I6458" s="801"/>
      <c r="J6458" s="756"/>
      <c r="K6458" s="1463"/>
      <c r="L6458" s="752" t="n">
        <f aca="false">I6458+J6458+K6458</f>
        <v>0</v>
      </c>
      <c r="M6458" s="1460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0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2"/>
      <c r="I6460" s="808"/>
      <c r="J6460" s="809"/>
      <c r="K6460" s="1462"/>
      <c r="L6460" s="773" t="n">
        <f aca="false">I6460+J6460+K6460</f>
        <v>0</v>
      </c>
      <c r="M6460" s="1460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4"/>
      <c r="G6461" s="1465"/>
      <c r="H6461" s="1466"/>
      <c r="I6461" s="1464"/>
      <c r="J6461" s="1465"/>
      <c r="K6461" s="1466"/>
      <c r="L6461" s="945" t="n">
        <f aca="false">I6461+J6461+K6461</f>
        <v>0</v>
      </c>
      <c r="M6461" s="1460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14672</v>
      </c>
      <c r="K6462" s="564" t="n">
        <f aca="false">SUM(K6463:K6479)</f>
        <v>0</v>
      </c>
      <c r="L6462" s="945" t="n">
        <f aca="false">SUM(L6463:L6479)</f>
        <v>14672</v>
      </c>
      <c r="M6462" s="1460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1"/>
      <c r="I6463" s="812"/>
      <c r="J6463" s="800" t="n">
        <v>4052</v>
      </c>
      <c r="K6463" s="1461"/>
      <c r="L6463" s="745" t="n">
        <f aca="false">I6463+J6463+K6463</f>
        <v>4052</v>
      </c>
      <c r="M6463" s="1460" t="n">
        <f aca="false">(IF($E6463&lt;&gt;0,$M$2,IF($L6463&lt;&gt;0,$M$2,"")))</f>
        <v>1</v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3"/>
      <c r="I6464" s="801"/>
      <c r="J6464" s="756"/>
      <c r="K6464" s="1463"/>
      <c r="L6464" s="752" t="n">
        <f aca="false">I6464+J6464+K6464</f>
        <v>0</v>
      </c>
      <c r="M6464" s="1460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3"/>
      <c r="I6465" s="801"/>
      <c r="J6465" s="756"/>
      <c r="K6465" s="1463"/>
      <c r="L6465" s="752" t="n">
        <f aca="false">I6465+J6465+K6465</f>
        <v>0</v>
      </c>
      <c r="M6465" s="1460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3"/>
      <c r="I6466" s="801"/>
      <c r="J6466" s="756"/>
      <c r="K6466" s="1463"/>
      <c r="L6466" s="752" t="n">
        <f aca="false">I6466+J6466+K6466</f>
        <v>0</v>
      </c>
      <c r="M6466" s="1460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3"/>
      <c r="I6467" s="801"/>
      <c r="J6467" s="756" t="n">
        <v>2165</v>
      </c>
      <c r="K6467" s="1463"/>
      <c r="L6467" s="752" t="n">
        <f aca="false">I6467+J6467+K6467</f>
        <v>2165</v>
      </c>
      <c r="M6467" s="1460" t="n">
        <f aca="false">(IF($E6467&lt;&gt;0,$M$2,IF($L6467&lt;&gt;0,$M$2,"")))</f>
        <v>1</v>
      </c>
      <c r="N6467" s="1069"/>
    </row>
    <row r="6468" customFormat="false" ht="15.75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67"/>
      <c r="I6468" s="1293"/>
      <c r="J6468" s="1286"/>
      <c r="K6468" s="1467"/>
      <c r="L6468" s="761" t="n">
        <f aca="false">I6468+J6468+K6468</f>
        <v>0</v>
      </c>
      <c r="M6468" s="1460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68"/>
      <c r="I6469" s="1325"/>
      <c r="J6469" s="1302" t="n">
        <v>8455</v>
      </c>
      <c r="K6469" s="1468"/>
      <c r="L6469" s="954" t="n">
        <f aca="false">I6469+J6469+K6469</f>
        <v>8455</v>
      </c>
      <c r="M6469" s="1460" t="n">
        <f aca="false">(IF($E6469&lt;&gt;0,$M$2,IF($L6469&lt;&gt;0,$M$2,"")))</f>
        <v>1</v>
      </c>
      <c r="N6469" s="1069"/>
    </row>
    <row r="6470" customFormat="false" ht="15.75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69"/>
      <c r="I6470" s="1153"/>
      <c r="J6470" s="1154"/>
      <c r="K6470" s="1469"/>
      <c r="L6470" s="960" t="n">
        <f aca="false">I6470+J6470+K6470</f>
        <v>0</v>
      </c>
      <c r="M6470" s="1460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68"/>
      <c r="I6471" s="1325"/>
      <c r="J6471" s="1302"/>
      <c r="K6471" s="1468"/>
      <c r="L6471" s="954" t="n">
        <f aca="false">I6471+J6471+K6471</f>
        <v>0</v>
      </c>
      <c r="M6471" s="1460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3"/>
      <c r="I6472" s="801"/>
      <c r="J6472" s="756"/>
      <c r="K6472" s="1463"/>
      <c r="L6472" s="752" t="n">
        <f aca="false">I6472+J6472+K6472</f>
        <v>0</v>
      </c>
      <c r="M6472" s="1460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69"/>
      <c r="I6473" s="1153"/>
      <c r="J6473" s="1154"/>
      <c r="K6473" s="1469"/>
      <c r="L6473" s="960" t="n">
        <f aca="false">I6473+J6473+K6473</f>
        <v>0</v>
      </c>
      <c r="M6473" s="1460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68"/>
      <c r="I6474" s="1325"/>
      <c r="J6474" s="1302"/>
      <c r="K6474" s="1468"/>
      <c r="L6474" s="954" t="n">
        <f aca="false">I6474+J6474+K6474</f>
        <v>0</v>
      </c>
      <c r="M6474" s="1460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69"/>
      <c r="I6475" s="1153"/>
      <c r="J6475" s="1154"/>
      <c r="K6475" s="1469"/>
      <c r="L6475" s="960" t="n">
        <f aca="false">I6475+J6475+K6475</f>
        <v>0</v>
      </c>
      <c r="M6475" s="1460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0"/>
      <c r="I6476" s="1298"/>
      <c r="J6476" s="1299"/>
      <c r="K6476" s="1470"/>
      <c r="L6476" s="969" t="n">
        <f aca="false">I6476+J6476+K6476</f>
        <v>0</v>
      </c>
      <c r="M6476" s="1460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68"/>
      <c r="I6477" s="1325"/>
      <c r="J6477" s="1302"/>
      <c r="K6477" s="1468"/>
      <c r="L6477" s="954" t="n">
        <f aca="false">I6477+J6477+K6477</f>
        <v>0</v>
      </c>
      <c r="M6477" s="1460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3"/>
      <c r="I6478" s="801"/>
      <c r="J6478" s="756"/>
      <c r="K6478" s="1463"/>
      <c r="L6478" s="752" t="n">
        <f aca="false">I6478+J6478+K6478</f>
        <v>0</v>
      </c>
      <c r="M6478" s="1460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2"/>
      <c r="I6479" s="808"/>
      <c r="J6479" s="809"/>
      <c r="K6479" s="1462"/>
      <c r="L6479" s="773" t="n">
        <f aca="false">I6479+J6479+K6479</f>
        <v>0</v>
      </c>
      <c r="M6479" s="1460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0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1"/>
      <c r="I6481" s="812"/>
      <c r="J6481" s="800"/>
      <c r="K6481" s="1461"/>
      <c r="L6481" s="745" t="n">
        <f aca="false">I6481+J6481+K6481</f>
        <v>0</v>
      </c>
      <c r="M6481" s="1460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3"/>
      <c r="I6482" s="801"/>
      <c r="J6482" s="756"/>
      <c r="K6482" s="1463"/>
      <c r="L6482" s="752" t="n">
        <f aca="false">I6482+J6482+K6482</f>
        <v>0</v>
      </c>
      <c r="M6482" s="1460" t="str">
        <f aca="false">(IF($E6482&lt;&gt;0,$M$2,IF($L6482&lt;&gt;0,$M$2,"")))</f>
        <v/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2"/>
      <c r="I6483" s="808"/>
      <c r="J6483" s="809"/>
      <c r="K6483" s="1462"/>
      <c r="L6483" s="773" t="n">
        <f aca="false">I6483+J6483+K6483</f>
        <v>0</v>
      </c>
      <c r="M6483" s="1460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0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1"/>
      <c r="I6485" s="812"/>
      <c r="J6485" s="800"/>
      <c r="K6485" s="1461"/>
      <c r="L6485" s="745" t="n">
        <f aca="false">I6485+J6485+K6485</f>
        <v>0</v>
      </c>
      <c r="M6485" s="1460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3"/>
      <c r="I6486" s="801"/>
      <c r="J6486" s="756"/>
      <c r="K6486" s="1463"/>
      <c r="L6486" s="752" t="n">
        <f aca="false">I6486+J6486+K6486</f>
        <v>0</v>
      </c>
      <c r="M6486" s="1460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0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0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2"/>
      <c r="I6489" s="808"/>
      <c r="J6489" s="809"/>
      <c r="K6489" s="1462"/>
      <c r="L6489" s="773" t="n">
        <f aca="false">I6489+J6489+K6489</f>
        <v>0</v>
      </c>
      <c r="M6489" s="1460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0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1"/>
      <c r="I6491" s="812"/>
      <c r="J6491" s="800"/>
      <c r="K6491" s="1461"/>
      <c r="L6491" s="745" t="n">
        <f aca="false">I6491+J6491+K6491</f>
        <v>0</v>
      </c>
      <c r="M6491" s="1460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2"/>
      <c r="I6492" s="808"/>
      <c r="J6492" s="809"/>
      <c r="K6492" s="1462"/>
      <c r="L6492" s="773" t="n">
        <f aca="false">I6492+J6492+K6492</f>
        <v>0</v>
      </c>
      <c r="M6492" s="1460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4"/>
      <c r="G6493" s="1465"/>
      <c r="H6493" s="1466"/>
      <c r="I6493" s="1464"/>
      <c r="J6493" s="1465"/>
      <c r="K6493" s="1466"/>
      <c r="L6493" s="945" t="n">
        <f aca="false">I6493+J6493+K6493</f>
        <v>0</v>
      </c>
      <c r="M6493" s="1460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4"/>
      <c r="G6494" s="1465"/>
      <c r="H6494" s="1466"/>
      <c r="I6494" s="1464"/>
      <c r="J6494" s="1465"/>
      <c r="K6494" s="1466"/>
      <c r="L6494" s="945" t="n">
        <f aca="false">I6494+J6494+K6494</f>
        <v>0</v>
      </c>
      <c r="M6494" s="1460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4"/>
      <c r="G6495" s="1465"/>
      <c r="H6495" s="1466"/>
      <c r="I6495" s="1464"/>
      <c r="J6495" s="1465"/>
      <c r="K6495" s="1466"/>
      <c r="L6495" s="945" t="n">
        <f aca="false">I6495+J6495+K6495</f>
        <v>0</v>
      </c>
      <c r="M6495" s="1460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8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0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1" t="s">
        <v>632</v>
      </c>
      <c r="E6497" s="745" t="n">
        <f aca="false">F6497+G6497+H6497</f>
        <v>0</v>
      </c>
      <c r="F6497" s="812"/>
      <c r="G6497" s="800"/>
      <c r="H6497" s="1461"/>
      <c r="I6497" s="812"/>
      <c r="J6497" s="800"/>
      <c r="K6497" s="1461"/>
      <c r="L6497" s="745" t="n">
        <f aca="false">I6497+J6497+K6497</f>
        <v>0</v>
      </c>
      <c r="M6497" s="1460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2" t="s">
        <v>633</v>
      </c>
      <c r="E6498" s="752" t="n">
        <f aca="false">F6498+G6498+H6498</f>
        <v>0</v>
      </c>
      <c r="F6498" s="801"/>
      <c r="G6498" s="756"/>
      <c r="H6498" s="1463"/>
      <c r="I6498" s="801"/>
      <c r="J6498" s="756"/>
      <c r="K6498" s="1463"/>
      <c r="L6498" s="752" t="n">
        <f aca="false">I6498+J6498+K6498</f>
        <v>0</v>
      </c>
      <c r="M6498" s="1460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2"/>
      <c r="I6499" s="808"/>
      <c r="J6499" s="809"/>
      <c r="K6499" s="1462"/>
      <c r="L6499" s="773" t="n">
        <f aca="false">I6499+J6499+K6499</f>
        <v>0</v>
      </c>
      <c r="M6499" s="1460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0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1"/>
      <c r="I6501" s="812"/>
      <c r="J6501" s="800"/>
      <c r="K6501" s="1461"/>
      <c r="L6501" s="745" t="n">
        <f aca="false">I6501+J6501+K6501</f>
        <v>0</v>
      </c>
      <c r="M6501" s="1460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1"/>
      <c r="I6502" s="812"/>
      <c r="J6502" s="800"/>
      <c r="K6502" s="1461"/>
      <c r="L6502" s="745" t="n">
        <f aca="false">I6502+J6502+K6502</f>
        <v>0</v>
      </c>
      <c r="M6502" s="1460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69"/>
      <c r="I6503" s="1153"/>
      <c r="J6503" s="1154"/>
      <c r="K6503" s="1469"/>
      <c r="L6503" s="960" t="n">
        <f aca="false">I6503+J6503+K6503</f>
        <v>0</v>
      </c>
      <c r="M6503" s="1460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3"/>
      <c r="I6504" s="1367"/>
      <c r="J6504" s="1368"/>
      <c r="K6504" s="1473"/>
      <c r="L6504" s="990" t="n">
        <f aca="false">I6504+J6504+K6504</f>
        <v>0</v>
      </c>
      <c r="M6504" s="1460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0"/>
      <c r="I6505" s="1298"/>
      <c r="J6505" s="1299"/>
      <c r="K6505" s="1470"/>
      <c r="L6505" s="969" t="n">
        <f aca="false">I6505+J6505+K6505</f>
        <v>0</v>
      </c>
      <c r="M6505" s="1460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9</v>
      </c>
      <c r="E6506" s="954" t="n">
        <f aca="false">F6506+G6506+H6506</f>
        <v>0</v>
      </c>
      <c r="F6506" s="1325"/>
      <c r="G6506" s="1302"/>
      <c r="H6506" s="1468"/>
      <c r="I6506" s="1325"/>
      <c r="J6506" s="1302"/>
      <c r="K6506" s="1468"/>
      <c r="L6506" s="954" t="n">
        <f aca="false">I6506+J6506+K6506</f>
        <v>0</v>
      </c>
      <c r="M6506" s="1460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68"/>
      <c r="I6507" s="1325"/>
      <c r="J6507" s="1302"/>
      <c r="K6507" s="1468"/>
      <c r="L6507" s="954" t="n">
        <f aca="false">I6507+J6507+K6507</f>
        <v>0</v>
      </c>
      <c r="M6507" s="1460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2"/>
      <c r="I6508" s="808"/>
      <c r="J6508" s="809"/>
      <c r="K6508" s="1462"/>
      <c r="L6508" s="773" t="n">
        <f aca="false">I6508+J6508+K6508</f>
        <v>0</v>
      </c>
      <c r="M6508" s="1460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0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0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0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0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30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0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0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0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4"/>
      <c r="G6516" s="1465"/>
      <c r="H6516" s="1466"/>
      <c r="I6516" s="1464"/>
      <c r="J6516" s="1465"/>
      <c r="K6516" s="1466"/>
      <c r="L6516" s="945" t="n">
        <f aca="false">I6516+J6516+K6516</f>
        <v>0</v>
      </c>
      <c r="M6516" s="1460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0" t="str">
        <f aca="false">(IF($E6517&lt;&gt;0,$M$2,IF($L6517&lt;&gt;0,$M$2,"")))</f>
        <v/>
      </c>
      <c r="N6517" s="1069"/>
    </row>
    <row r="6518" customFormat="false" ht="15.75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1800</v>
      </c>
      <c r="K6518" s="564" t="n">
        <f aca="false">SUM(K6519:K6524)</f>
        <v>0</v>
      </c>
      <c r="L6518" s="945" t="n">
        <f aca="false">SUM(L6519:L6524)</f>
        <v>1800</v>
      </c>
      <c r="M6518" s="1460" t="n">
        <f aca="false">(IF($E6518&lt;&gt;0,$M$2,IF($L6518&lt;&gt;0,$M$2,"")))</f>
        <v>1</v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1"/>
      <c r="I6519" s="812"/>
      <c r="J6519" s="800"/>
      <c r="K6519" s="1461"/>
      <c r="L6519" s="745" t="n">
        <f aca="false">I6519+J6519+K6519</f>
        <v>0</v>
      </c>
      <c r="M6519" s="1460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3"/>
      <c r="I6520" s="801"/>
      <c r="J6520" s="756"/>
      <c r="K6520" s="1463"/>
      <c r="L6520" s="752" t="n">
        <f aca="false">I6520+J6520+K6520</f>
        <v>0</v>
      </c>
      <c r="M6520" s="1460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3"/>
      <c r="I6521" s="801"/>
      <c r="J6521" s="756"/>
      <c r="K6521" s="1463"/>
      <c r="L6521" s="752" t="n">
        <f aca="false">I6521+J6521+K6521</f>
        <v>0</v>
      </c>
      <c r="M6521" s="1460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3"/>
      <c r="I6522" s="801"/>
      <c r="J6522" s="756"/>
      <c r="K6522" s="1463"/>
      <c r="L6522" s="752" t="n">
        <f aca="false">I6522+J6522+K6522</f>
        <v>0</v>
      </c>
      <c r="M6522" s="1460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3"/>
      <c r="I6523" s="801"/>
      <c r="J6523" s="756"/>
      <c r="K6523" s="1463"/>
      <c r="L6523" s="752" t="n">
        <f aca="false">I6523+J6523+K6523</f>
        <v>0</v>
      </c>
      <c r="M6523" s="1460" t="str">
        <f aca="false">(IF($E6523&lt;&gt;0,$M$2,IF($L6523&lt;&gt;0,$M$2,"")))</f>
        <v/>
      </c>
      <c r="N6523" s="1069"/>
    </row>
    <row r="6524" customFormat="false" ht="15.75" hidden="fals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2"/>
      <c r="I6524" s="808"/>
      <c r="J6524" s="809" t="n">
        <v>1800</v>
      </c>
      <c r="K6524" s="1462"/>
      <c r="L6524" s="773" t="n">
        <f aca="false">I6524+J6524+K6524</f>
        <v>1800</v>
      </c>
      <c r="M6524" s="1460" t="n">
        <f aca="false">(IF($E6524&lt;&gt;0,$M$2,IF($L6524&lt;&gt;0,$M$2,"")))</f>
        <v>1</v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0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1"/>
      <c r="I6526" s="812"/>
      <c r="J6526" s="800"/>
      <c r="K6526" s="1461"/>
      <c r="L6526" s="745" t="n">
        <f aca="false">I6526+J6526+K6526</f>
        <v>0</v>
      </c>
      <c r="M6526" s="1460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3"/>
      <c r="I6527" s="801"/>
      <c r="J6527" s="756"/>
      <c r="K6527" s="1463"/>
      <c r="L6527" s="752" t="n">
        <f aca="false">I6527+J6527+K6527</f>
        <v>0</v>
      </c>
      <c r="M6527" s="1460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2"/>
      <c r="I6528" s="808"/>
      <c r="J6528" s="809"/>
      <c r="K6528" s="1462"/>
      <c r="L6528" s="773" t="n">
        <f aca="false">I6528+J6528+K6528</f>
        <v>0</v>
      </c>
      <c r="M6528" s="1460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4"/>
      <c r="G6529" s="1465"/>
      <c r="H6529" s="1466"/>
      <c r="I6529" s="1464"/>
      <c r="J6529" s="1465"/>
      <c r="K6529" s="1466"/>
      <c r="L6529" s="945" t="n">
        <f aca="false">I6529+J6529+K6529</f>
        <v>0</v>
      </c>
      <c r="M6529" s="1460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4"/>
      <c r="G6530" s="1465"/>
      <c r="H6530" s="1466"/>
      <c r="I6530" s="1464"/>
      <c r="J6530" s="1465"/>
      <c r="K6530" s="1466"/>
      <c r="L6530" s="945" t="n">
        <f aca="false">I6530+J6530+K6530</f>
        <v>0</v>
      </c>
      <c r="M6530" s="1460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4"/>
      <c r="G6531" s="1465"/>
      <c r="H6531" s="1466"/>
      <c r="I6531" s="1464"/>
      <c r="J6531" s="1465"/>
      <c r="K6531" s="1466"/>
      <c r="L6531" s="945" t="n">
        <f aca="false">I6531+J6531+K6531</f>
        <v>0</v>
      </c>
      <c r="M6531" s="1460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0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1"/>
      <c r="I6533" s="812"/>
      <c r="J6533" s="800"/>
      <c r="K6533" s="1461"/>
      <c r="L6533" s="745" t="n">
        <f aca="false">I6533+J6533+K6533</f>
        <v>0</v>
      </c>
      <c r="M6533" s="1460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2"/>
      <c r="I6534" s="808"/>
      <c r="J6534" s="809"/>
      <c r="K6534" s="1462"/>
      <c r="L6534" s="773" t="n">
        <f aca="false">I6534+J6534+K6534</f>
        <v>0</v>
      </c>
      <c r="M6534" s="1460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4"/>
      <c r="G6535" s="1465"/>
      <c r="H6535" s="1466"/>
      <c r="I6535" s="1464"/>
      <c r="J6535" s="1465"/>
      <c r="K6535" s="1466"/>
      <c r="L6535" s="945" t="n">
        <f aca="false">I6535+J6535+K6535</f>
        <v>0</v>
      </c>
      <c r="M6535" s="1460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91191</v>
      </c>
      <c r="K6536" s="564" t="n">
        <f aca="false">SUM(K6537:K6543)</f>
        <v>0</v>
      </c>
      <c r="L6536" s="945" t="n">
        <f aca="false">SUM(L6537:L6543)</f>
        <v>91191</v>
      </c>
      <c r="M6536" s="1460" t="n">
        <f aca="false">(IF($E6536&lt;&gt;0,$M$2,IF($L6536&lt;&gt;0,$M$2,"")))</f>
        <v>1</v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1"/>
      <c r="I6537" s="812"/>
      <c r="J6537" s="800"/>
      <c r="K6537" s="1461"/>
      <c r="L6537" s="745" t="n">
        <f aca="false">I6537+J6537+K6537</f>
        <v>0</v>
      </c>
      <c r="M6537" s="1460" t="str">
        <f aca="false">(IF($E6537&lt;&gt;0,$M$2,IF($L6537&lt;&gt;0,$M$2,"")))</f>
        <v/>
      </c>
      <c r="N6537" s="1069"/>
    </row>
    <row r="6538" customFormat="false" ht="15.75" hidden="fals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3"/>
      <c r="I6538" s="801"/>
      <c r="J6538" s="756" t="n">
        <v>91191</v>
      </c>
      <c r="K6538" s="1463"/>
      <c r="L6538" s="752" t="n">
        <f aca="false">I6538+J6538+K6538</f>
        <v>91191</v>
      </c>
      <c r="M6538" s="1460" t="n">
        <f aca="false">(IF($E6538&lt;&gt;0,$M$2,IF($L6538&lt;&gt;0,$M$2,"")))</f>
        <v>1</v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3"/>
      <c r="I6539" s="801"/>
      <c r="J6539" s="756"/>
      <c r="K6539" s="1463"/>
      <c r="L6539" s="752" t="n">
        <f aca="false">I6539+J6539+K6539</f>
        <v>0</v>
      </c>
      <c r="M6539" s="1460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3"/>
      <c r="I6540" s="801"/>
      <c r="J6540" s="756"/>
      <c r="K6540" s="1463"/>
      <c r="L6540" s="752" t="n">
        <f aca="false">I6540+J6540+K6540</f>
        <v>0</v>
      </c>
      <c r="M6540" s="1460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3"/>
      <c r="I6541" s="801"/>
      <c r="J6541" s="756"/>
      <c r="K6541" s="1463"/>
      <c r="L6541" s="752" t="n">
        <f aca="false">I6541+J6541+K6541</f>
        <v>0</v>
      </c>
      <c r="M6541" s="1460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3"/>
      <c r="I6542" s="801"/>
      <c r="J6542" s="756"/>
      <c r="K6542" s="1463"/>
      <c r="L6542" s="752" t="n">
        <f aca="false">I6542+J6542+K6542</f>
        <v>0</v>
      </c>
      <c r="M6542" s="1460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2"/>
      <c r="I6543" s="808"/>
      <c r="J6543" s="809"/>
      <c r="K6543" s="1462"/>
      <c r="L6543" s="773" t="n">
        <f aca="false">I6543+J6543+K6543</f>
        <v>0</v>
      </c>
      <c r="M6543" s="1460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0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1"/>
      <c r="I6545" s="812"/>
      <c r="J6545" s="800"/>
      <c r="K6545" s="1461"/>
      <c r="L6545" s="745" t="n">
        <f aca="false">I6545+J6545+K6545</f>
        <v>0</v>
      </c>
      <c r="M6545" s="1460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2"/>
      <c r="I6546" s="808"/>
      <c r="J6546" s="809"/>
      <c r="K6546" s="1462"/>
      <c r="L6546" s="773" t="n">
        <f aca="false">I6546+J6546+K6546</f>
        <v>0</v>
      </c>
      <c r="M6546" s="1460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4"/>
      <c r="G6547" s="1465"/>
      <c r="H6547" s="1466"/>
      <c r="I6547" s="1464"/>
      <c r="J6547" s="1465"/>
      <c r="K6547" s="1466"/>
      <c r="L6547" s="945" t="n">
        <f aca="false">I6547+J6547+K6547</f>
        <v>0</v>
      </c>
      <c r="M6547" s="1460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0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1"/>
      <c r="I6549" s="812"/>
      <c r="J6549" s="800"/>
      <c r="K6549" s="1461"/>
      <c r="L6549" s="745" t="n">
        <f aca="false">I6549+J6549+K6549</f>
        <v>0</v>
      </c>
      <c r="M6549" s="1460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3"/>
      <c r="I6550" s="801"/>
      <c r="J6550" s="756"/>
      <c r="K6550" s="1463"/>
      <c r="L6550" s="752" t="n">
        <f aca="false">I6550+J6550+K6550</f>
        <v>0</v>
      </c>
      <c r="M6550" s="1460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3"/>
      <c r="I6551" s="801"/>
      <c r="J6551" s="756"/>
      <c r="K6551" s="1463"/>
      <c r="L6551" s="752" t="n">
        <f aca="false">I6551+J6551+K6551</f>
        <v>0</v>
      </c>
      <c r="M6551" s="1460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2"/>
      <c r="I6552" s="808"/>
      <c r="J6552" s="809"/>
      <c r="K6552" s="1462"/>
      <c r="L6552" s="773" t="n">
        <f aca="false">I6552+J6552+K6552</f>
        <v>0</v>
      </c>
      <c r="M6552" s="1460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0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0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0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0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4"/>
      <c r="F6557" s="1474"/>
      <c r="G6557" s="1474"/>
      <c r="H6557" s="1474"/>
      <c r="I6557" s="1474"/>
      <c r="J6557" s="1474"/>
      <c r="K6557" s="1474"/>
      <c r="L6557" s="1475"/>
      <c r="M6557" s="1460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6"/>
      <c r="G6558" s="1477"/>
      <c r="H6558" s="1478"/>
      <c r="I6558" s="1201" t="n">
        <v>0</v>
      </c>
      <c r="J6558" s="1479" t="n">
        <v>0</v>
      </c>
      <c r="K6558" s="1176" t="n">
        <v>0</v>
      </c>
      <c r="L6558" s="945" t="n">
        <f aca="false">I6558+J6558+K6558</f>
        <v>0</v>
      </c>
      <c r="M6558" s="1460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0"/>
      <c r="C6559" s="1481"/>
      <c r="D6559" s="1482"/>
      <c r="E6559" s="906"/>
      <c r="F6559" s="906"/>
      <c r="G6559" s="906"/>
      <c r="H6559" s="906"/>
      <c r="I6559" s="906"/>
      <c r="J6559" s="906"/>
      <c r="K6559" s="906"/>
      <c r="L6559" s="907"/>
      <c r="M6559" s="1460" t="str">
        <f aca="false">(IF($E6559&lt;&gt;0,$M$2,IF($L6559&lt;&gt;0,$M$2,"")))</f>
        <v/>
      </c>
      <c r="N6559" s="1483" t="str">
        <f aca="false">LEFT(C6441,1)</f>
        <v>7</v>
      </c>
    </row>
    <row r="6560" customFormat="false" ht="15.75" hidden="true" customHeight="false" outlineLevel="0" collapsed="false">
      <c r="B6560" s="1484"/>
      <c r="C6560" s="687"/>
      <c r="D6560" s="1485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4"/>
      <c r="C6561" s="687"/>
      <c r="D6561" s="1485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6"/>
      <c r="C6562" s="1039" t="s">
        <v>573</v>
      </c>
      <c r="D6562" s="1487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107663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107663</v>
      </c>
      <c r="M6562" s="1488" t="n">
        <f aca="false">(IF($E6562&lt;&gt;0,$M$2,IF($L6562&lt;&gt;0,$M$2,"")))</f>
        <v>1</v>
      </c>
    </row>
    <row r="6563" customFormat="false" ht="19.5" hidden="false" customHeight="false" outlineLevel="0" collapsed="false">
      <c r="B6563" s="1489" t="s">
        <v>931</v>
      </c>
      <c r="C6563" s="1490"/>
      <c r="L6563" s="1082"/>
      <c r="M6563" s="1488" t="n">
        <f aca="false">(IF($E6562&lt;&gt;0,$M$2,IF($L6562&lt;&gt;0,$M$2,"")))</f>
        <v>1</v>
      </c>
    </row>
    <row r="6564" customFormat="false" ht="18.75" hidden="false" customHeight="false" outlineLevel="0" collapsed="false">
      <c r="B6564" s="1491"/>
      <c r="C6564" s="1491"/>
      <c r="D6564" s="1492"/>
      <c r="E6564" s="1491"/>
      <c r="F6564" s="1491"/>
      <c r="G6564" s="1491"/>
      <c r="H6564" s="1491"/>
      <c r="I6564" s="1491"/>
      <c r="J6564" s="1491"/>
      <c r="K6564" s="1491"/>
      <c r="L6564" s="1493"/>
      <c r="M6564" s="1488" t="n">
        <f aca="false">(IF($E6562&lt;&gt;0,$M$2,IF($L6562&lt;&gt;0,$M$2,"")))</f>
        <v>1</v>
      </c>
    </row>
    <row r="6565" customFormat="false" ht="18.75" hidden="true" customHeight="false" outlineLevel="0" collapsed="false">
      <c r="B6565" s="1494"/>
      <c r="C6565" s="1494"/>
      <c r="D6565" s="1494"/>
      <c r="E6565" s="1494"/>
      <c r="F6565" s="1494"/>
      <c r="G6565" s="1494"/>
      <c r="H6565" s="1494"/>
      <c r="I6565" s="1494"/>
      <c r="J6565" s="1494"/>
      <c r="K6565" s="1494"/>
      <c r="L6565" s="1495"/>
      <c r="M6565" s="1496" t="n">
        <f aca="false">(IF(E6562&lt;&gt;0,$G$2,IF(L6562&lt;&gt;0,$G$2,"")))</f>
        <v>0</v>
      </c>
    </row>
    <row r="6566" customFormat="false" ht="18.75" hidden="true" customHeight="false" outlineLevel="0" collapsed="false">
      <c r="B6566" s="1494"/>
      <c r="C6566" s="1494"/>
      <c r="D6566" s="1494"/>
      <c r="E6566" s="1494"/>
      <c r="F6566" s="1494"/>
      <c r="G6566" s="1494"/>
      <c r="H6566" s="1494"/>
      <c r="I6566" s="1494"/>
      <c r="J6566" s="1494"/>
      <c r="K6566" s="1494"/>
      <c r="L6566" s="1495"/>
      <c r="M6566" s="1496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29"/>
      <c r="F6567" s="1429"/>
      <c r="G6567" s="1429"/>
      <c r="H6567" s="1429"/>
      <c r="I6567" s="1429"/>
      <c r="J6567" s="1429"/>
      <c r="K6567" s="1429"/>
      <c r="L6567" s="1429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0"/>
      <c r="D6568" s="1431"/>
      <c r="E6568" s="1429"/>
      <c r="F6568" s="1429"/>
      <c r="G6568" s="1429"/>
      <c r="H6568" s="1429"/>
      <c r="I6568" s="1429"/>
      <c r="J6568" s="1429"/>
      <c r="K6568" s="1429"/>
      <c r="L6568" s="1429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2" t="s">
        <v>921</v>
      </c>
      <c r="I6570" s="1433"/>
      <c r="J6570" s="1434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Балчик</v>
      </c>
      <c r="C6571" s="867"/>
      <c r="D6571" s="867"/>
      <c r="E6571" s="693" t="n">
        <f aca="false">$E$9</f>
        <v>45658</v>
      </c>
      <c r="F6571" s="868" t="n">
        <f aca="false">$F$9</f>
        <v>45747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5" t="str">
        <f aca="false">$B$12</f>
        <v>Балчик</v>
      </c>
      <c r="C6574" s="1435"/>
      <c r="D6574" s="1435"/>
      <c r="E6574" s="1080" t="s">
        <v>576</v>
      </c>
      <c r="F6574" s="1436" t="str">
        <f aca="false">$F$12</f>
        <v>5801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22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23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37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38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39"/>
      <c r="C6581" s="1440" t="e">
        <f aca="false">VLOOKUP(D6581,OP_LIST2,2,FALSE())</f>
        <v>#N/A</v>
      </c>
      <c r="D6581" s="1441"/>
      <c r="E6581" s="1035"/>
      <c r="F6581" s="1442"/>
      <c r="G6581" s="1443"/>
      <c r="H6581" s="1444"/>
      <c r="I6581" s="1442"/>
      <c r="J6581" s="1443"/>
      <c r="K6581" s="1444"/>
      <c r="L6581" s="1445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6" t="s">
        <v>924</v>
      </c>
      <c r="C6582" s="1447" t="n">
        <f aca="false">VLOOKUP(D6583,EBK_DEIN2,2,FALSE())</f>
        <v>8832</v>
      </c>
      <c r="D6582" s="1441" t="s">
        <v>925</v>
      </c>
      <c r="E6582" s="1035"/>
      <c r="F6582" s="1448"/>
      <c r="G6582" s="1449"/>
      <c r="H6582" s="1450"/>
      <c r="I6582" s="1448"/>
      <c r="J6582" s="1449"/>
      <c r="K6582" s="1450"/>
      <c r="L6582" s="1445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1"/>
      <c r="C6583" s="1452" t="n">
        <f aca="false">+C6582</f>
        <v>8832</v>
      </c>
      <c r="D6583" s="1453" t="s">
        <v>973</v>
      </c>
      <c r="E6583" s="1035"/>
      <c r="F6583" s="1448"/>
      <c r="G6583" s="1449"/>
      <c r="H6583" s="1450"/>
      <c r="I6583" s="1448"/>
      <c r="J6583" s="1449"/>
      <c r="K6583" s="1450"/>
      <c r="L6583" s="1445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4"/>
      <c r="C6584" s="1455"/>
      <c r="D6584" s="1456" t="s">
        <v>927</v>
      </c>
      <c r="E6584" s="1035"/>
      <c r="F6584" s="1457"/>
      <c r="G6584" s="1458"/>
      <c r="H6584" s="1459"/>
      <c r="I6584" s="1457"/>
      <c r="J6584" s="1458"/>
      <c r="K6584" s="1459"/>
      <c r="L6584" s="1445"/>
      <c r="M6584" s="673" t="n">
        <f aca="false">(IF($E6703&lt;&gt;0,$M$2,IF($L6703&lt;&gt;0,$M$2,"")))</f>
        <v>1</v>
      </c>
    </row>
    <row r="6585" customFormat="false" ht="15.75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9399</v>
      </c>
      <c r="K6585" s="564" t="n">
        <f aca="false">SUM(K6586:K6587)</f>
        <v>0</v>
      </c>
      <c r="L6585" s="911" t="n">
        <f aca="false">SUM(L6586:L6587)</f>
        <v>9399</v>
      </c>
      <c r="M6585" s="1460" t="n">
        <f aca="false">(IF($E6585&lt;&gt;0,$M$2,IF($L6585&lt;&gt;0,$M$2,"")))</f>
        <v>1</v>
      </c>
      <c r="N6585" s="1069"/>
    </row>
    <row r="6586" customFormat="false" ht="15.75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1"/>
      <c r="I6586" s="812"/>
      <c r="J6586" s="800" t="n">
        <v>9399</v>
      </c>
      <c r="K6586" s="1461"/>
      <c r="L6586" s="745" t="n">
        <f aca="false">I6586+J6586+K6586</f>
        <v>9399</v>
      </c>
      <c r="M6586" s="1460" t="n">
        <f aca="false">(IF($E6586&lt;&gt;0,$M$2,IF($L6586&lt;&gt;0,$M$2,"")))</f>
        <v>1</v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2"/>
      <c r="I6587" s="808"/>
      <c r="J6587" s="809"/>
      <c r="K6587" s="1462"/>
      <c r="L6587" s="773" t="n">
        <f aca="false">I6587+J6587+K6587</f>
        <v>0</v>
      </c>
      <c r="M6587" s="1460" t="str">
        <f aca="false">(IF($E6587&lt;&gt;0,$M$2,IF($L6587&lt;&gt;0,$M$2,"")))</f>
        <v/>
      </c>
      <c r="N6587" s="1069"/>
    </row>
    <row r="6588" customFormat="false" ht="15.75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617</v>
      </c>
      <c r="K6588" s="564" t="n">
        <f aca="false">SUM(K6589:K6593)</f>
        <v>0</v>
      </c>
      <c r="L6588" s="911" t="n">
        <f aca="false">SUM(L6589:L6593)</f>
        <v>617</v>
      </c>
      <c r="M6588" s="1460" t="n">
        <f aca="false">(IF($E6588&lt;&gt;0,$M$2,IF($L6588&lt;&gt;0,$M$2,"")))</f>
        <v>1</v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1"/>
      <c r="I6589" s="812"/>
      <c r="J6589" s="800"/>
      <c r="K6589" s="1461"/>
      <c r="L6589" s="745" t="n">
        <f aca="false">I6589+J6589+K6589</f>
        <v>0</v>
      </c>
      <c r="M6589" s="1460" t="str">
        <f aca="false">(IF($E6589&lt;&gt;0,$M$2,IF($L6589&lt;&gt;0,$M$2,"")))</f>
        <v/>
      </c>
      <c r="N6589" s="1069"/>
    </row>
    <row r="6590" customFormat="false" ht="15.75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3"/>
      <c r="I6590" s="801"/>
      <c r="J6590" s="756" t="n">
        <v>617</v>
      </c>
      <c r="K6590" s="1463"/>
      <c r="L6590" s="752" t="n">
        <f aca="false">I6590+J6590+K6590</f>
        <v>617</v>
      </c>
      <c r="M6590" s="1460" t="n">
        <f aca="false">(IF($E6590&lt;&gt;0,$M$2,IF($L6590&lt;&gt;0,$M$2,"")))</f>
        <v>1</v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3"/>
      <c r="I6591" s="801"/>
      <c r="J6591" s="756"/>
      <c r="K6591" s="1463"/>
      <c r="L6591" s="752" t="n">
        <f aca="false">I6591+J6591+K6591</f>
        <v>0</v>
      </c>
      <c r="M6591" s="1460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3"/>
      <c r="I6592" s="801"/>
      <c r="J6592" s="756"/>
      <c r="K6592" s="1463"/>
      <c r="L6592" s="752" t="n">
        <f aca="false">I6592+J6592+K6592</f>
        <v>0</v>
      </c>
      <c r="M6592" s="1460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2"/>
      <c r="I6593" s="808"/>
      <c r="J6593" s="809"/>
      <c r="K6593" s="1462"/>
      <c r="L6593" s="773" t="n">
        <f aca="false">I6593+J6593+K6593</f>
        <v>0</v>
      </c>
      <c r="M6593" s="1460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1855</v>
      </c>
      <c r="K6594" s="564" t="n">
        <f aca="false">SUM(K6595:K6601)</f>
        <v>0</v>
      </c>
      <c r="L6594" s="911" t="n">
        <f aca="false">SUM(L6595:L6601)</f>
        <v>1855</v>
      </c>
      <c r="M6594" s="1460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1"/>
      <c r="I6595" s="812"/>
      <c r="J6595" s="800" t="n">
        <v>1136</v>
      </c>
      <c r="K6595" s="1461"/>
      <c r="L6595" s="745" t="n">
        <f aca="false">I6595+J6595+K6595</f>
        <v>1136</v>
      </c>
      <c r="M6595" s="1460" t="n">
        <f aca="false">(IF($E6595&lt;&gt;0,$M$2,IF($L6595&lt;&gt;0,$M$2,"")))</f>
        <v>1</v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3"/>
      <c r="I6596" s="801"/>
      <c r="J6596" s="756"/>
      <c r="K6596" s="1463"/>
      <c r="L6596" s="752" t="n">
        <f aca="false">I6596+J6596+K6596</f>
        <v>0</v>
      </c>
      <c r="M6596" s="1460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0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3"/>
      <c r="I6598" s="801"/>
      <c r="J6598" s="756" t="n">
        <v>454</v>
      </c>
      <c r="K6598" s="1463"/>
      <c r="L6598" s="752" t="n">
        <f aca="false">I6598+J6598+K6598</f>
        <v>454</v>
      </c>
      <c r="M6598" s="1460" t="n">
        <f aca="false">(IF($E6598&lt;&gt;0,$M$2,IF($L6598&lt;&gt;0,$M$2,"")))</f>
        <v>1</v>
      </c>
      <c r="N6598" s="1069"/>
    </row>
    <row r="6599" customFormat="false" ht="15.75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3"/>
      <c r="I6599" s="801"/>
      <c r="J6599" s="756" t="n">
        <v>265</v>
      </c>
      <c r="K6599" s="1463"/>
      <c r="L6599" s="752" t="n">
        <f aca="false">I6599+J6599+K6599</f>
        <v>265</v>
      </c>
      <c r="M6599" s="1460" t="n">
        <f aca="false">(IF($E6599&lt;&gt;0,$M$2,IF($L6599&lt;&gt;0,$M$2,"")))</f>
        <v>1</v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0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2"/>
      <c r="I6601" s="808"/>
      <c r="J6601" s="809"/>
      <c r="K6601" s="1462"/>
      <c r="L6601" s="773" t="n">
        <f aca="false">I6601+J6601+K6601</f>
        <v>0</v>
      </c>
      <c r="M6601" s="1460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4"/>
      <c r="G6602" s="1465"/>
      <c r="H6602" s="1466"/>
      <c r="I6602" s="1464"/>
      <c r="J6602" s="1465"/>
      <c r="K6602" s="1466"/>
      <c r="L6602" s="945" t="n">
        <f aca="false">I6602+J6602+K6602</f>
        <v>0</v>
      </c>
      <c r="M6602" s="1460" t="str">
        <f aca="false">(IF($E6602&lt;&gt;0,$M$2,IF($L6602&lt;&gt;0,$M$2,"")))</f>
        <v/>
      </c>
      <c r="N6602" s="1069"/>
    </row>
    <row r="6603" customFormat="false" ht="15.75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59571</v>
      </c>
      <c r="K6603" s="564" t="n">
        <f aca="false">SUM(K6604:K6620)</f>
        <v>0</v>
      </c>
      <c r="L6603" s="945" t="n">
        <f aca="false">SUM(L6604:L6620)</f>
        <v>59571</v>
      </c>
      <c r="M6603" s="1460" t="n">
        <f aca="false">(IF($E6603&lt;&gt;0,$M$2,IF($L6603&lt;&gt;0,$M$2,"")))</f>
        <v>1</v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1"/>
      <c r="I6604" s="812"/>
      <c r="J6604" s="800"/>
      <c r="K6604" s="1461"/>
      <c r="L6604" s="745" t="n">
        <f aca="false">I6604+J6604+K6604</f>
        <v>0</v>
      </c>
      <c r="M6604" s="1460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3"/>
      <c r="I6605" s="801"/>
      <c r="J6605" s="756"/>
      <c r="K6605" s="1463"/>
      <c r="L6605" s="752" t="n">
        <f aca="false">I6605+J6605+K6605</f>
        <v>0</v>
      </c>
      <c r="M6605" s="1460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3"/>
      <c r="I6606" s="801"/>
      <c r="J6606" s="756"/>
      <c r="K6606" s="1463"/>
      <c r="L6606" s="752" t="n">
        <f aca="false">I6606+J6606+K6606</f>
        <v>0</v>
      </c>
      <c r="M6606" s="1460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3"/>
      <c r="I6607" s="801"/>
      <c r="J6607" s="756"/>
      <c r="K6607" s="1463"/>
      <c r="L6607" s="752" t="n">
        <f aca="false">I6607+J6607+K6607</f>
        <v>0</v>
      </c>
      <c r="M6607" s="1460" t="str">
        <f aca="false">(IF($E6607&lt;&gt;0,$M$2,IF($L6607&lt;&gt;0,$M$2,"")))</f>
        <v/>
      </c>
      <c r="N6607" s="1069"/>
    </row>
    <row r="6608" customFormat="false" ht="15.75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3"/>
      <c r="I6608" s="801"/>
      <c r="J6608" s="756" t="n">
        <v>17458</v>
      </c>
      <c r="K6608" s="1463"/>
      <c r="L6608" s="752" t="n">
        <f aca="false">I6608+J6608+K6608</f>
        <v>17458</v>
      </c>
      <c r="M6608" s="1460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67"/>
      <c r="I6609" s="1293"/>
      <c r="J6609" s="1286" t="n">
        <v>60</v>
      </c>
      <c r="K6609" s="1467"/>
      <c r="L6609" s="761" t="n">
        <f aca="false">I6609+J6609+K6609</f>
        <v>60</v>
      </c>
      <c r="M6609" s="1460" t="n">
        <f aca="false">(IF($E6609&lt;&gt;0,$M$2,IF($L6609&lt;&gt;0,$M$2,"")))</f>
        <v>1</v>
      </c>
      <c r="N6609" s="1069"/>
    </row>
    <row r="6610" customFormat="false" ht="15.75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68"/>
      <c r="I6610" s="1325"/>
      <c r="J6610" s="1302" t="n">
        <v>42053</v>
      </c>
      <c r="K6610" s="1468"/>
      <c r="L6610" s="954" t="n">
        <f aca="false">I6610+J6610+K6610</f>
        <v>42053</v>
      </c>
      <c r="M6610" s="1460" t="n">
        <f aca="false">(IF($E6610&lt;&gt;0,$M$2,IF($L6610&lt;&gt;0,$M$2,"")))</f>
        <v>1</v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69"/>
      <c r="I6611" s="1153"/>
      <c r="J6611" s="1154"/>
      <c r="K6611" s="1469"/>
      <c r="L6611" s="960" t="n">
        <f aca="false">I6611+J6611+K6611</f>
        <v>0</v>
      </c>
      <c r="M6611" s="1460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68"/>
      <c r="I6612" s="1325"/>
      <c r="J6612" s="1302"/>
      <c r="K6612" s="1468"/>
      <c r="L6612" s="954" t="n">
        <f aca="false">I6612+J6612+K6612</f>
        <v>0</v>
      </c>
      <c r="M6612" s="1460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3"/>
      <c r="I6613" s="801"/>
      <c r="J6613" s="756"/>
      <c r="K6613" s="1463"/>
      <c r="L6613" s="752" t="n">
        <f aca="false">I6613+J6613+K6613</f>
        <v>0</v>
      </c>
      <c r="M6613" s="1460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69"/>
      <c r="I6614" s="1153"/>
      <c r="J6614" s="1154"/>
      <c r="K6614" s="1469"/>
      <c r="L6614" s="960" t="n">
        <f aca="false">I6614+J6614+K6614</f>
        <v>0</v>
      </c>
      <c r="M6614" s="1460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68"/>
      <c r="I6615" s="1325"/>
      <c r="J6615" s="1302"/>
      <c r="K6615" s="1468"/>
      <c r="L6615" s="954" t="n">
        <f aca="false">I6615+J6615+K6615</f>
        <v>0</v>
      </c>
      <c r="M6615" s="1460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69"/>
      <c r="I6616" s="1153"/>
      <c r="J6616" s="1154"/>
      <c r="K6616" s="1469"/>
      <c r="L6616" s="960" t="n">
        <f aca="false">I6616+J6616+K6616</f>
        <v>0</v>
      </c>
      <c r="M6616" s="1460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0"/>
      <c r="I6617" s="1298"/>
      <c r="J6617" s="1299"/>
      <c r="K6617" s="1470"/>
      <c r="L6617" s="969" t="n">
        <f aca="false">I6617+J6617+K6617</f>
        <v>0</v>
      </c>
      <c r="M6617" s="1460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68"/>
      <c r="I6618" s="1325"/>
      <c r="J6618" s="1302"/>
      <c r="K6618" s="1468"/>
      <c r="L6618" s="954" t="n">
        <f aca="false">I6618+J6618+K6618</f>
        <v>0</v>
      </c>
      <c r="M6618" s="1460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3"/>
      <c r="I6619" s="801"/>
      <c r="J6619" s="756"/>
      <c r="K6619" s="1463"/>
      <c r="L6619" s="752" t="n">
        <f aca="false">I6619+J6619+K6619</f>
        <v>0</v>
      </c>
      <c r="M6619" s="1460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2"/>
      <c r="I6620" s="808"/>
      <c r="J6620" s="809"/>
      <c r="K6620" s="1462"/>
      <c r="L6620" s="773" t="n">
        <f aca="false">I6620+J6620+K6620</f>
        <v>0</v>
      </c>
      <c r="M6620" s="1460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0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1"/>
      <c r="I6622" s="812"/>
      <c r="J6622" s="800"/>
      <c r="K6622" s="1461"/>
      <c r="L6622" s="745" t="n">
        <f aca="false">I6622+J6622+K6622</f>
        <v>0</v>
      </c>
      <c r="M6622" s="1460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3"/>
      <c r="I6623" s="801"/>
      <c r="J6623" s="756"/>
      <c r="K6623" s="1463"/>
      <c r="L6623" s="752" t="n">
        <f aca="false">I6623+J6623+K6623</f>
        <v>0</v>
      </c>
      <c r="M6623" s="1460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2"/>
      <c r="I6624" s="808"/>
      <c r="J6624" s="809"/>
      <c r="K6624" s="1462"/>
      <c r="L6624" s="773" t="n">
        <f aca="false">I6624+J6624+K6624</f>
        <v>0</v>
      </c>
      <c r="M6624" s="1460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0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1"/>
      <c r="I6626" s="812"/>
      <c r="J6626" s="800"/>
      <c r="K6626" s="1461"/>
      <c r="L6626" s="745" t="n">
        <f aca="false">I6626+J6626+K6626</f>
        <v>0</v>
      </c>
      <c r="M6626" s="1460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3"/>
      <c r="I6627" s="801"/>
      <c r="J6627" s="756"/>
      <c r="K6627" s="1463"/>
      <c r="L6627" s="752" t="n">
        <f aca="false">I6627+J6627+K6627</f>
        <v>0</v>
      </c>
      <c r="M6627" s="1460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0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0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2"/>
      <c r="I6630" s="808"/>
      <c r="J6630" s="809"/>
      <c r="K6630" s="1462"/>
      <c r="L6630" s="773" t="n">
        <f aca="false">I6630+J6630+K6630</f>
        <v>0</v>
      </c>
      <c r="M6630" s="1460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0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1"/>
      <c r="I6632" s="812"/>
      <c r="J6632" s="800"/>
      <c r="K6632" s="1461"/>
      <c r="L6632" s="745" t="n">
        <f aca="false">I6632+J6632+K6632</f>
        <v>0</v>
      </c>
      <c r="M6632" s="1460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2"/>
      <c r="I6633" s="808"/>
      <c r="J6633" s="809"/>
      <c r="K6633" s="1462"/>
      <c r="L6633" s="773" t="n">
        <f aca="false">I6633+J6633+K6633</f>
        <v>0</v>
      </c>
      <c r="M6633" s="1460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4"/>
      <c r="G6634" s="1465"/>
      <c r="H6634" s="1466"/>
      <c r="I6634" s="1464"/>
      <c r="J6634" s="1465"/>
      <c r="K6634" s="1466"/>
      <c r="L6634" s="945" t="n">
        <f aca="false">I6634+J6634+K6634</f>
        <v>0</v>
      </c>
      <c r="M6634" s="1460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4"/>
      <c r="G6635" s="1465"/>
      <c r="H6635" s="1466"/>
      <c r="I6635" s="1464"/>
      <c r="J6635" s="1465"/>
      <c r="K6635" s="1466"/>
      <c r="L6635" s="945" t="n">
        <f aca="false">I6635+J6635+K6635</f>
        <v>0</v>
      </c>
      <c r="M6635" s="1460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4"/>
      <c r="G6636" s="1465"/>
      <c r="H6636" s="1466"/>
      <c r="I6636" s="1464"/>
      <c r="J6636" s="1465"/>
      <c r="K6636" s="1466"/>
      <c r="L6636" s="945" t="n">
        <f aca="false">I6636+J6636+K6636</f>
        <v>0</v>
      </c>
      <c r="M6636" s="1460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8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0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1" t="s">
        <v>632</v>
      </c>
      <c r="E6638" s="745" t="n">
        <f aca="false">F6638+G6638+H6638</f>
        <v>0</v>
      </c>
      <c r="F6638" s="812"/>
      <c r="G6638" s="800"/>
      <c r="H6638" s="1461"/>
      <c r="I6638" s="812"/>
      <c r="J6638" s="800"/>
      <c r="K6638" s="1461"/>
      <c r="L6638" s="745" t="n">
        <f aca="false">I6638+J6638+K6638</f>
        <v>0</v>
      </c>
      <c r="M6638" s="1460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2" t="s">
        <v>633</v>
      </c>
      <c r="E6639" s="752" t="n">
        <f aca="false">F6639+G6639+H6639</f>
        <v>0</v>
      </c>
      <c r="F6639" s="801"/>
      <c r="G6639" s="756"/>
      <c r="H6639" s="1463"/>
      <c r="I6639" s="801"/>
      <c r="J6639" s="756"/>
      <c r="K6639" s="1463"/>
      <c r="L6639" s="752" t="n">
        <f aca="false">I6639+J6639+K6639</f>
        <v>0</v>
      </c>
      <c r="M6639" s="1460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2"/>
      <c r="I6640" s="808"/>
      <c r="J6640" s="809"/>
      <c r="K6640" s="1462"/>
      <c r="L6640" s="773" t="n">
        <f aca="false">I6640+J6640+K6640</f>
        <v>0</v>
      </c>
      <c r="M6640" s="1460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0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1"/>
      <c r="I6642" s="812"/>
      <c r="J6642" s="800"/>
      <c r="K6642" s="1461"/>
      <c r="L6642" s="745" t="n">
        <f aca="false">I6642+J6642+K6642</f>
        <v>0</v>
      </c>
      <c r="M6642" s="1460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1"/>
      <c r="I6643" s="812"/>
      <c r="J6643" s="800"/>
      <c r="K6643" s="1461"/>
      <c r="L6643" s="745" t="n">
        <f aca="false">I6643+J6643+K6643</f>
        <v>0</v>
      </c>
      <c r="M6643" s="1460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69"/>
      <c r="I6644" s="1153"/>
      <c r="J6644" s="1154"/>
      <c r="K6644" s="1469"/>
      <c r="L6644" s="960" t="n">
        <f aca="false">I6644+J6644+K6644</f>
        <v>0</v>
      </c>
      <c r="M6644" s="1460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3"/>
      <c r="I6645" s="1367"/>
      <c r="J6645" s="1368"/>
      <c r="K6645" s="1473"/>
      <c r="L6645" s="990" t="n">
        <f aca="false">I6645+J6645+K6645</f>
        <v>0</v>
      </c>
      <c r="M6645" s="1460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0"/>
      <c r="I6646" s="1298"/>
      <c r="J6646" s="1299"/>
      <c r="K6646" s="1470"/>
      <c r="L6646" s="969" t="n">
        <f aca="false">I6646+J6646+K6646</f>
        <v>0</v>
      </c>
      <c r="M6646" s="1460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9</v>
      </c>
      <c r="E6647" s="954" t="n">
        <f aca="false">F6647+G6647+H6647</f>
        <v>0</v>
      </c>
      <c r="F6647" s="1325"/>
      <c r="G6647" s="1302"/>
      <c r="H6647" s="1468"/>
      <c r="I6647" s="1325"/>
      <c r="J6647" s="1302"/>
      <c r="K6647" s="1468"/>
      <c r="L6647" s="954" t="n">
        <f aca="false">I6647+J6647+K6647</f>
        <v>0</v>
      </c>
      <c r="M6647" s="1460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68"/>
      <c r="I6648" s="1325"/>
      <c r="J6648" s="1302"/>
      <c r="K6648" s="1468"/>
      <c r="L6648" s="954" t="n">
        <f aca="false">I6648+J6648+K6648</f>
        <v>0</v>
      </c>
      <c r="M6648" s="1460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2"/>
      <c r="I6649" s="808"/>
      <c r="J6649" s="809"/>
      <c r="K6649" s="1462"/>
      <c r="L6649" s="773" t="n">
        <f aca="false">I6649+J6649+K6649</f>
        <v>0</v>
      </c>
      <c r="M6649" s="1460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0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0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0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0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30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0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0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0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4"/>
      <c r="G6657" s="1465"/>
      <c r="H6657" s="1466"/>
      <c r="I6657" s="1464"/>
      <c r="J6657" s="1465"/>
      <c r="K6657" s="1466"/>
      <c r="L6657" s="945" t="n">
        <f aca="false">I6657+J6657+K6657</f>
        <v>0</v>
      </c>
      <c r="M6657" s="1460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0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0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1"/>
      <c r="I6660" s="812"/>
      <c r="J6660" s="800"/>
      <c r="K6660" s="1461"/>
      <c r="L6660" s="745" t="n">
        <f aca="false">I6660+J6660+K6660</f>
        <v>0</v>
      </c>
      <c r="M6660" s="1460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3"/>
      <c r="I6661" s="801"/>
      <c r="J6661" s="756"/>
      <c r="K6661" s="1463"/>
      <c r="L6661" s="752" t="n">
        <f aca="false">I6661+J6661+K6661</f>
        <v>0</v>
      </c>
      <c r="M6661" s="1460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3"/>
      <c r="I6662" s="801"/>
      <c r="J6662" s="756"/>
      <c r="K6662" s="1463"/>
      <c r="L6662" s="752" t="n">
        <f aca="false">I6662+J6662+K6662</f>
        <v>0</v>
      </c>
      <c r="M6662" s="1460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3"/>
      <c r="I6663" s="801"/>
      <c r="J6663" s="756"/>
      <c r="K6663" s="1463"/>
      <c r="L6663" s="752" t="n">
        <f aca="false">I6663+J6663+K6663</f>
        <v>0</v>
      </c>
      <c r="M6663" s="1460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3"/>
      <c r="I6664" s="801"/>
      <c r="J6664" s="756"/>
      <c r="K6664" s="1463"/>
      <c r="L6664" s="752" t="n">
        <f aca="false">I6664+J6664+K6664</f>
        <v>0</v>
      </c>
      <c r="M6664" s="1460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2"/>
      <c r="I6665" s="808"/>
      <c r="J6665" s="809"/>
      <c r="K6665" s="1462"/>
      <c r="L6665" s="773" t="n">
        <f aca="false">I6665+J6665+K6665</f>
        <v>0</v>
      </c>
      <c r="M6665" s="1460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0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1"/>
      <c r="I6667" s="812"/>
      <c r="J6667" s="800"/>
      <c r="K6667" s="1461"/>
      <c r="L6667" s="745" t="n">
        <f aca="false">I6667+J6667+K6667</f>
        <v>0</v>
      </c>
      <c r="M6667" s="1460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3"/>
      <c r="I6668" s="801"/>
      <c r="J6668" s="756"/>
      <c r="K6668" s="1463"/>
      <c r="L6668" s="752" t="n">
        <f aca="false">I6668+J6668+K6668</f>
        <v>0</v>
      </c>
      <c r="M6668" s="1460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2"/>
      <c r="I6669" s="808"/>
      <c r="J6669" s="809"/>
      <c r="K6669" s="1462"/>
      <c r="L6669" s="773" t="n">
        <f aca="false">I6669+J6669+K6669</f>
        <v>0</v>
      </c>
      <c r="M6669" s="1460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4"/>
      <c r="G6670" s="1465"/>
      <c r="H6670" s="1466"/>
      <c r="I6670" s="1464"/>
      <c r="J6670" s="1465"/>
      <c r="K6670" s="1466"/>
      <c r="L6670" s="945" t="n">
        <f aca="false">I6670+J6670+K6670</f>
        <v>0</v>
      </c>
      <c r="M6670" s="1460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4"/>
      <c r="G6671" s="1465"/>
      <c r="H6671" s="1466"/>
      <c r="I6671" s="1464"/>
      <c r="J6671" s="1465"/>
      <c r="K6671" s="1466"/>
      <c r="L6671" s="945" t="n">
        <f aca="false">I6671+J6671+K6671</f>
        <v>0</v>
      </c>
      <c r="M6671" s="1460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4"/>
      <c r="G6672" s="1465"/>
      <c r="H6672" s="1466"/>
      <c r="I6672" s="1464"/>
      <c r="J6672" s="1465"/>
      <c r="K6672" s="1466"/>
      <c r="L6672" s="945" t="n">
        <f aca="false">I6672+J6672+K6672</f>
        <v>0</v>
      </c>
      <c r="M6672" s="1460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0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1"/>
      <c r="I6674" s="812"/>
      <c r="J6674" s="800"/>
      <c r="K6674" s="1461"/>
      <c r="L6674" s="745" t="n">
        <f aca="false">I6674+J6674+K6674</f>
        <v>0</v>
      </c>
      <c r="M6674" s="1460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2"/>
      <c r="I6675" s="808"/>
      <c r="J6675" s="809"/>
      <c r="K6675" s="1462"/>
      <c r="L6675" s="773" t="n">
        <f aca="false">I6675+J6675+K6675</f>
        <v>0</v>
      </c>
      <c r="M6675" s="1460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4"/>
      <c r="G6676" s="1465"/>
      <c r="H6676" s="1466"/>
      <c r="I6676" s="1464"/>
      <c r="J6676" s="1465"/>
      <c r="K6676" s="1466"/>
      <c r="L6676" s="945" t="n">
        <f aca="false">I6676+J6676+K6676</f>
        <v>0</v>
      </c>
      <c r="M6676" s="1460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0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1"/>
      <c r="I6678" s="812"/>
      <c r="J6678" s="800"/>
      <c r="K6678" s="1461"/>
      <c r="L6678" s="745" t="n">
        <f aca="false">I6678+J6678+K6678</f>
        <v>0</v>
      </c>
      <c r="M6678" s="1460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3"/>
      <c r="I6679" s="801"/>
      <c r="J6679" s="756"/>
      <c r="K6679" s="1463"/>
      <c r="L6679" s="752" t="n">
        <f aca="false">I6679+J6679+K6679</f>
        <v>0</v>
      </c>
      <c r="M6679" s="1460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3"/>
      <c r="I6680" s="801"/>
      <c r="J6680" s="756"/>
      <c r="K6680" s="1463"/>
      <c r="L6680" s="752" t="n">
        <f aca="false">I6680+J6680+K6680</f>
        <v>0</v>
      </c>
      <c r="M6680" s="1460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3"/>
      <c r="I6681" s="801"/>
      <c r="J6681" s="756"/>
      <c r="K6681" s="1463"/>
      <c r="L6681" s="752" t="n">
        <f aca="false">I6681+J6681+K6681</f>
        <v>0</v>
      </c>
      <c r="M6681" s="1460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3"/>
      <c r="I6682" s="801"/>
      <c r="J6682" s="756"/>
      <c r="K6682" s="1463"/>
      <c r="L6682" s="752" t="n">
        <f aca="false">I6682+J6682+K6682</f>
        <v>0</v>
      </c>
      <c r="M6682" s="1460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3"/>
      <c r="I6683" s="801"/>
      <c r="J6683" s="756"/>
      <c r="K6683" s="1463"/>
      <c r="L6683" s="752" t="n">
        <f aca="false">I6683+J6683+K6683</f>
        <v>0</v>
      </c>
      <c r="M6683" s="1460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2"/>
      <c r="I6684" s="808"/>
      <c r="J6684" s="809"/>
      <c r="K6684" s="1462"/>
      <c r="L6684" s="773" t="n">
        <f aca="false">I6684+J6684+K6684</f>
        <v>0</v>
      </c>
      <c r="M6684" s="1460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0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1"/>
      <c r="I6686" s="812"/>
      <c r="J6686" s="800"/>
      <c r="K6686" s="1461"/>
      <c r="L6686" s="745" t="n">
        <f aca="false">I6686+J6686+K6686</f>
        <v>0</v>
      </c>
      <c r="M6686" s="1460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2"/>
      <c r="I6687" s="808"/>
      <c r="J6687" s="809"/>
      <c r="K6687" s="1462"/>
      <c r="L6687" s="773" t="n">
        <f aca="false">I6687+J6687+K6687</f>
        <v>0</v>
      </c>
      <c r="M6687" s="1460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4"/>
      <c r="G6688" s="1465"/>
      <c r="H6688" s="1466"/>
      <c r="I6688" s="1464"/>
      <c r="J6688" s="1465"/>
      <c r="K6688" s="1466"/>
      <c r="L6688" s="945" t="n">
        <f aca="false">I6688+J6688+K6688</f>
        <v>0</v>
      </c>
      <c r="M6688" s="1460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0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1"/>
      <c r="I6690" s="812"/>
      <c r="J6690" s="800"/>
      <c r="K6690" s="1461"/>
      <c r="L6690" s="745" t="n">
        <f aca="false">I6690+J6690+K6690</f>
        <v>0</v>
      </c>
      <c r="M6690" s="1460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3"/>
      <c r="I6691" s="801"/>
      <c r="J6691" s="756"/>
      <c r="K6691" s="1463"/>
      <c r="L6691" s="752" t="n">
        <f aca="false">I6691+J6691+K6691</f>
        <v>0</v>
      </c>
      <c r="M6691" s="1460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3"/>
      <c r="I6692" s="801"/>
      <c r="J6692" s="756"/>
      <c r="K6692" s="1463"/>
      <c r="L6692" s="752" t="n">
        <f aca="false">I6692+J6692+K6692</f>
        <v>0</v>
      </c>
      <c r="M6692" s="1460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2"/>
      <c r="I6693" s="808"/>
      <c r="J6693" s="809"/>
      <c r="K6693" s="1462"/>
      <c r="L6693" s="773" t="n">
        <f aca="false">I6693+J6693+K6693</f>
        <v>0</v>
      </c>
      <c r="M6693" s="1460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0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0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0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0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4"/>
      <c r="F6698" s="1474"/>
      <c r="G6698" s="1474"/>
      <c r="H6698" s="1474"/>
      <c r="I6698" s="1474"/>
      <c r="J6698" s="1474"/>
      <c r="K6698" s="1474"/>
      <c r="L6698" s="1475"/>
      <c r="M6698" s="1460" t="str">
        <f aca="false">(IF($E6698&lt;&gt;0,$M$2,IF($L6698&lt;&gt;0,$M$2,"")))</f>
        <v/>
      </c>
      <c r="N6698" s="1069"/>
    </row>
    <row r="6699" customFormat="false" ht="15.75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6"/>
      <c r="G6699" s="1477"/>
      <c r="H6699" s="1478"/>
      <c r="I6699" s="1201" t="n">
        <v>0</v>
      </c>
      <c r="J6699" s="1479" t="n">
        <v>0</v>
      </c>
      <c r="K6699" s="1176" t="n">
        <v>0</v>
      </c>
      <c r="L6699" s="945" t="n">
        <f aca="false">I6699+J6699+K6699</f>
        <v>0</v>
      </c>
      <c r="M6699" s="1460" t="str">
        <f aca="false">(IF($E6699&lt;&gt;0,$M$2,IF($L6699&lt;&gt;0,$M$2,"")))</f>
        <v/>
      </c>
      <c r="N6699" s="1069"/>
    </row>
    <row r="6700" customFormat="false" ht="15.75" hidden="true" customHeight="false" outlineLevel="0" collapsed="false">
      <c r="B6700" s="1480"/>
      <c r="C6700" s="1481"/>
      <c r="D6700" s="1482"/>
      <c r="E6700" s="906"/>
      <c r="F6700" s="906"/>
      <c r="G6700" s="906"/>
      <c r="H6700" s="906"/>
      <c r="I6700" s="906"/>
      <c r="J6700" s="906"/>
      <c r="K6700" s="906"/>
      <c r="L6700" s="907"/>
      <c r="M6700" s="1460" t="str">
        <f aca="false">(IF($E6700&lt;&gt;0,$M$2,IF($L6700&lt;&gt;0,$M$2,"")))</f>
        <v/>
      </c>
      <c r="N6700" s="1483" t="str">
        <f aca="false">LEFT(C6582,1)</f>
        <v>8</v>
      </c>
    </row>
    <row r="6701" customFormat="false" ht="15.75" hidden="true" customHeight="false" outlineLevel="0" collapsed="false">
      <c r="B6701" s="1484"/>
      <c r="C6701" s="687"/>
      <c r="D6701" s="1485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4"/>
      <c r="C6702" s="687"/>
      <c r="D6702" s="1485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6"/>
      <c r="C6703" s="1039" t="s">
        <v>573</v>
      </c>
      <c r="D6703" s="1487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71442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71442</v>
      </c>
      <c r="M6703" s="1488" t="n">
        <f aca="false">(IF($E6703&lt;&gt;0,$M$2,IF($L6703&lt;&gt;0,$M$2,"")))</f>
        <v>1</v>
      </c>
    </row>
    <row r="6704" customFormat="false" ht="19.5" hidden="false" customHeight="false" outlineLevel="0" collapsed="false">
      <c r="B6704" s="1489" t="s">
        <v>931</v>
      </c>
      <c r="C6704" s="1490"/>
      <c r="L6704" s="1082"/>
      <c r="M6704" s="1488" t="n">
        <f aca="false">(IF($E6703&lt;&gt;0,$M$2,IF($L6703&lt;&gt;0,$M$2,"")))</f>
        <v>1</v>
      </c>
    </row>
    <row r="6705" customFormat="false" ht="18.75" hidden="false" customHeight="false" outlineLevel="0" collapsed="false">
      <c r="B6705" s="1491"/>
      <c r="C6705" s="1491"/>
      <c r="D6705" s="1492"/>
      <c r="E6705" s="1491"/>
      <c r="F6705" s="1491"/>
      <c r="G6705" s="1491"/>
      <c r="H6705" s="1491"/>
      <c r="I6705" s="1491"/>
      <c r="J6705" s="1491"/>
      <c r="K6705" s="1491"/>
      <c r="L6705" s="1493"/>
      <c r="M6705" s="1488" t="n">
        <f aca="false">(IF($E6703&lt;&gt;0,$M$2,IF($L6703&lt;&gt;0,$M$2,"")))</f>
        <v>1</v>
      </c>
    </row>
    <row r="6706" customFormat="false" ht="18.75" hidden="true" customHeight="false" outlineLevel="0" collapsed="false">
      <c r="B6706" s="1494"/>
      <c r="C6706" s="1494"/>
      <c r="D6706" s="1494"/>
      <c r="E6706" s="1494"/>
      <c r="F6706" s="1494"/>
      <c r="G6706" s="1494"/>
      <c r="H6706" s="1494"/>
      <c r="I6706" s="1494"/>
      <c r="J6706" s="1494"/>
      <c r="K6706" s="1494"/>
      <c r="L6706" s="1495"/>
      <c r="M6706" s="1496" t="n">
        <f aca="false">(IF(E6703&lt;&gt;0,$G$2,IF(L6703&lt;&gt;0,$G$2,"")))</f>
        <v>0</v>
      </c>
    </row>
    <row r="6707" customFormat="false" ht="18.75" hidden="true" customHeight="false" outlineLevel="0" collapsed="false">
      <c r="B6707" s="1494"/>
      <c r="C6707" s="1494"/>
      <c r="D6707" s="1494"/>
      <c r="E6707" s="1494"/>
      <c r="F6707" s="1494"/>
      <c r="G6707" s="1494"/>
      <c r="H6707" s="1494"/>
      <c r="I6707" s="1494"/>
      <c r="J6707" s="1494"/>
      <c r="K6707" s="1494"/>
      <c r="L6707" s="1495"/>
      <c r="M6707" s="1496" t="n">
        <f aca="false">(IF(E6703&lt;&gt;0,$G$2,IF(L6703&lt;&gt;0,$G$2,"")))</f>
        <v>0</v>
      </c>
    </row>
    <row r="6708" customFormat="false" ht="15.75" hidden="false" customHeight="false" outlineLevel="0" collapsed="false">
      <c r="B6708" s="1082"/>
      <c r="C6708" s="1082"/>
      <c r="D6708" s="1215"/>
      <c r="E6708" s="1429"/>
      <c r="F6708" s="1429"/>
      <c r="G6708" s="1429"/>
      <c r="H6708" s="1429"/>
      <c r="I6708" s="1429"/>
      <c r="J6708" s="1429"/>
      <c r="K6708" s="1429"/>
      <c r="L6708" s="1429"/>
      <c r="M6708" s="673" t="n">
        <f aca="false">(IF($E6844&lt;&gt;0,$M$2,IF($L6844&lt;&gt;0,$M$2,"")))</f>
        <v>1</v>
      </c>
    </row>
    <row r="6709" customFormat="false" ht="15.75" hidden="false" customHeight="false" outlineLevel="0" collapsed="false">
      <c r="B6709" s="1082"/>
      <c r="C6709" s="1430"/>
      <c r="D6709" s="1431"/>
      <c r="E6709" s="1429"/>
      <c r="F6709" s="1429"/>
      <c r="G6709" s="1429"/>
      <c r="H6709" s="1429"/>
      <c r="I6709" s="1429"/>
      <c r="J6709" s="1429"/>
      <c r="K6709" s="1429"/>
      <c r="L6709" s="1429"/>
      <c r="M6709" s="673" t="n">
        <f aca="false">(IF($E6844&lt;&gt;0,$M$2,IF($L6844&lt;&gt;0,$M$2,"")))</f>
        <v>1</v>
      </c>
    </row>
    <row r="6710" customFormat="false" ht="15.75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75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2" t="s">
        <v>921</v>
      </c>
      <c r="I6711" s="1433"/>
      <c r="J6711" s="1434"/>
      <c r="K6711" s="863"/>
      <c r="L6711" s="863"/>
      <c r="M6711" s="673" t="n">
        <f aca="false">(IF($E6844&lt;&gt;0,$M$2,IF($L6844&lt;&gt;0,$M$2,"")))</f>
        <v>1</v>
      </c>
    </row>
    <row r="6712" customFormat="false" ht="18.75" hidden="false" customHeight="false" outlineLevel="0" collapsed="false">
      <c r="B6712" s="867" t="str">
        <f aca="false">$B$9</f>
        <v>Балчик</v>
      </c>
      <c r="C6712" s="867"/>
      <c r="D6712" s="867"/>
      <c r="E6712" s="693" t="n">
        <f aca="false">$E$9</f>
        <v>45658</v>
      </c>
      <c r="F6712" s="868" t="n">
        <f aca="false">$F$9</f>
        <v>45747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75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75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9.5" hidden="false" customHeight="false" outlineLevel="0" collapsed="false">
      <c r="B6715" s="1435" t="str">
        <f aca="false">$B$12</f>
        <v>Балчик</v>
      </c>
      <c r="C6715" s="1435"/>
      <c r="D6715" s="1435"/>
      <c r="E6715" s="1080" t="s">
        <v>576</v>
      </c>
      <c r="F6715" s="1436" t="str">
        <f aca="false">$F$12</f>
        <v>5801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75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9.5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5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8.75" hidden="false" customHeight="false" outlineLevel="0" collapsed="false">
      <c r="B6719" s="883"/>
      <c r="C6719" s="884"/>
      <c r="D6719" s="885" t="s">
        <v>922</v>
      </c>
      <c r="E6719" s="716" t="str">
        <f aca="false">CONCATENATE("Уточнен план ",$C$3)</f>
        <v>Уточнен план 2025</v>
      </c>
      <c r="F6719" s="716"/>
      <c r="G6719" s="716"/>
      <c r="H6719" s="716"/>
      <c r="I6719" s="886" t="str">
        <f aca="false">CONCATENATE("Отчет ",$C$3)</f>
        <v>Отчет 2025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57" hidden="false" customHeight="false" outlineLevel="0" collapsed="false">
      <c r="B6720" s="887" t="s">
        <v>243</v>
      </c>
      <c r="C6720" s="888" t="s">
        <v>416</v>
      </c>
      <c r="D6720" s="889" t="s">
        <v>923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37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.75" hidden="false" customHeight="false" outlineLevel="0" collapsed="false">
      <c r="B6721" s="895"/>
      <c r="C6721" s="896"/>
      <c r="D6721" s="897" t="s">
        <v>579</v>
      </c>
      <c r="E6721" s="1438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75" hidden="false" customHeight="false" outlineLevel="0" collapsed="false">
      <c r="B6722" s="1439"/>
      <c r="C6722" s="1440" t="e">
        <f aca="false">VLOOKUP(D6722,OP_LIST2,2,FALSE())</f>
        <v>#N/A</v>
      </c>
      <c r="D6722" s="1441"/>
      <c r="E6722" s="1035"/>
      <c r="F6722" s="1442"/>
      <c r="G6722" s="1443"/>
      <c r="H6722" s="1444"/>
      <c r="I6722" s="1442"/>
      <c r="J6722" s="1443"/>
      <c r="K6722" s="1444"/>
      <c r="L6722" s="1445"/>
      <c r="M6722" s="673" t="n">
        <f aca="false">(IF($E6844&lt;&gt;0,$M$2,IF($L6844&lt;&gt;0,$M$2,"")))</f>
        <v>1</v>
      </c>
    </row>
    <row r="6723" customFormat="false" ht="15.75" hidden="false" customHeight="false" outlineLevel="0" collapsed="false">
      <c r="B6723" s="1446" t="s">
        <v>924</v>
      </c>
      <c r="C6723" s="1447" t="n">
        <f aca="false">VLOOKUP(D6724,EBK_DEIN2,2,FALSE())</f>
        <v>8849</v>
      </c>
      <c r="D6723" s="1441" t="s">
        <v>925</v>
      </c>
      <c r="E6723" s="1035"/>
      <c r="F6723" s="1448"/>
      <c r="G6723" s="1449"/>
      <c r="H6723" s="1450"/>
      <c r="I6723" s="1448"/>
      <c r="J6723" s="1449"/>
      <c r="K6723" s="1450"/>
      <c r="L6723" s="1445"/>
      <c r="M6723" s="673" t="n">
        <f aca="false">(IF($E6844&lt;&gt;0,$M$2,IF($L6844&lt;&gt;0,$M$2,"")))</f>
        <v>1</v>
      </c>
    </row>
    <row r="6724" customFormat="false" ht="15.75" hidden="false" customHeight="false" outlineLevel="0" collapsed="false">
      <c r="B6724" s="1451"/>
      <c r="C6724" s="1452" t="n">
        <f aca="false">+C6723</f>
        <v>8849</v>
      </c>
      <c r="D6724" s="1453" t="s">
        <v>974</v>
      </c>
      <c r="E6724" s="1035"/>
      <c r="F6724" s="1448"/>
      <c r="G6724" s="1449"/>
      <c r="H6724" s="1450"/>
      <c r="I6724" s="1448"/>
      <c r="J6724" s="1449"/>
      <c r="K6724" s="1450"/>
      <c r="L6724" s="1445"/>
      <c r="M6724" s="673" t="n">
        <f aca="false">(IF($E6844&lt;&gt;0,$M$2,IF($L6844&lt;&gt;0,$M$2,"")))</f>
        <v>1</v>
      </c>
    </row>
    <row r="6725" customFormat="false" ht="15.75" hidden="false" customHeight="false" outlineLevel="0" collapsed="false">
      <c r="B6725" s="1454"/>
      <c r="C6725" s="1455"/>
      <c r="D6725" s="1456" t="s">
        <v>927</v>
      </c>
      <c r="E6725" s="1035"/>
      <c r="F6725" s="1457"/>
      <c r="G6725" s="1458"/>
      <c r="H6725" s="1459"/>
      <c r="I6725" s="1457"/>
      <c r="J6725" s="1458"/>
      <c r="K6725" s="1459"/>
      <c r="L6725" s="1445"/>
      <c r="M6725" s="673" t="n">
        <f aca="false">(IF($E6844&lt;&gt;0,$M$2,IF($L6844&lt;&gt;0,$M$2,"")))</f>
        <v>1</v>
      </c>
    </row>
    <row r="6726" customFormat="false" ht="15.75" hidden="tru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0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1"/>
      <c r="I6727" s="812"/>
      <c r="J6727" s="800"/>
      <c r="K6727" s="1461"/>
      <c r="L6727" s="745" t="n">
        <f aca="false">I6727+J6727+K6727</f>
        <v>0</v>
      </c>
      <c r="M6727" s="1460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2"/>
      <c r="I6728" s="808"/>
      <c r="J6728" s="809"/>
      <c r="K6728" s="1462"/>
      <c r="L6728" s="773" t="n">
        <f aca="false">I6728+J6728+K6728</f>
        <v>0</v>
      </c>
      <c r="M6728" s="1460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0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1"/>
      <c r="I6730" s="812"/>
      <c r="J6730" s="800"/>
      <c r="K6730" s="1461"/>
      <c r="L6730" s="745" t="n">
        <f aca="false">I6730+J6730+K6730</f>
        <v>0</v>
      </c>
      <c r="M6730" s="1460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3"/>
      <c r="I6731" s="801"/>
      <c r="J6731" s="756"/>
      <c r="K6731" s="1463"/>
      <c r="L6731" s="752" t="n">
        <f aca="false">I6731+J6731+K6731</f>
        <v>0</v>
      </c>
      <c r="M6731" s="1460" t="str">
        <f aca="false">(IF($E6731&lt;&gt;0,$M$2,IF($L6731&lt;&gt;0,$M$2,"")))</f>
        <v/>
      </c>
      <c r="N6731" s="1069"/>
    </row>
    <row r="6732" customFormat="false" ht="31.5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3"/>
      <c r="I6732" s="801"/>
      <c r="J6732" s="756"/>
      <c r="K6732" s="1463"/>
      <c r="L6732" s="752" t="n">
        <f aca="false">I6732+J6732+K6732</f>
        <v>0</v>
      </c>
      <c r="M6732" s="1460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3"/>
      <c r="I6733" s="801"/>
      <c r="J6733" s="756"/>
      <c r="K6733" s="1463"/>
      <c r="L6733" s="752" t="n">
        <f aca="false">I6733+J6733+K6733</f>
        <v>0</v>
      </c>
      <c r="M6733" s="1460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2"/>
      <c r="I6734" s="808"/>
      <c r="J6734" s="809"/>
      <c r="K6734" s="1462"/>
      <c r="L6734" s="773" t="n">
        <f aca="false">I6734+J6734+K6734</f>
        <v>0</v>
      </c>
      <c r="M6734" s="1460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0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1"/>
      <c r="I6736" s="812"/>
      <c r="J6736" s="800"/>
      <c r="K6736" s="1461"/>
      <c r="L6736" s="745" t="n">
        <f aca="false">I6736+J6736+K6736</f>
        <v>0</v>
      </c>
      <c r="M6736" s="1460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3"/>
      <c r="I6737" s="801"/>
      <c r="J6737" s="756"/>
      <c r="K6737" s="1463"/>
      <c r="L6737" s="752" t="n">
        <f aca="false">I6737+J6737+K6737</f>
        <v>0</v>
      </c>
      <c r="M6737" s="1460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0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3"/>
      <c r="I6739" s="801"/>
      <c r="J6739" s="756"/>
      <c r="K6739" s="1463"/>
      <c r="L6739" s="752" t="n">
        <f aca="false">I6739+J6739+K6739</f>
        <v>0</v>
      </c>
      <c r="M6739" s="1460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3"/>
      <c r="I6740" s="801"/>
      <c r="J6740" s="756"/>
      <c r="K6740" s="1463"/>
      <c r="L6740" s="752" t="n">
        <f aca="false">I6740+J6740+K6740</f>
        <v>0</v>
      </c>
      <c r="M6740" s="1460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0" t="str">
        <f aca="false">(IF($E6741&lt;&gt;0,$M$2,IF($L6741&lt;&gt;0,$M$2,"")))</f>
        <v/>
      </c>
      <c r="N6741" s="1069"/>
    </row>
    <row r="6742" customFormat="false" ht="31.5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2"/>
      <c r="I6742" s="808"/>
      <c r="J6742" s="809"/>
      <c r="K6742" s="1462"/>
      <c r="L6742" s="773" t="n">
        <f aca="false">I6742+J6742+K6742</f>
        <v>0</v>
      </c>
      <c r="M6742" s="1460" t="str">
        <f aca="false">(IF($E6742&lt;&gt;0,$M$2,IF($L6742&lt;&gt;0,$M$2,"")))</f>
        <v/>
      </c>
      <c r="N6742" s="1069"/>
    </row>
    <row r="6743" customFormat="false" ht="15.75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4"/>
      <c r="G6743" s="1465"/>
      <c r="H6743" s="1466"/>
      <c r="I6743" s="1464"/>
      <c r="J6743" s="1465"/>
      <c r="K6743" s="1466"/>
      <c r="L6743" s="945" t="n">
        <f aca="false">I6743+J6743+K6743</f>
        <v>0</v>
      </c>
      <c r="M6743" s="1460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0</v>
      </c>
      <c r="K6744" s="564" t="n">
        <f aca="false">SUM(K6745:K6761)</f>
        <v>0</v>
      </c>
      <c r="L6744" s="945" t="n">
        <f aca="false">SUM(L6745:L6761)</f>
        <v>0</v>
      </c>
      <c r="M6744" s="1460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1"/>
      <c r="I6745" s="812"/>
      <c r="J6745" s="800"/>
      <c r="K6745" s="1461"/>
      <c r="L6745" s="745" t="n">
        <f aca="false">I6745+J6745+K6745</f>
        <v>0</v>
      </c>
      <c r="M6745" s="1460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3"/>
      <c r="I6746" s="801"/>
      <c r="J6746" s="756"/>
      <c r="K6746" s="1463"/>
      <c r="L6746" s="752" t="n">
        <f aca="false">I6746+J6746+K6746</f>
        <v>0</v>
      </c>
      <c r="M6746" s="1460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3"/>
      <c r="I6747" s="801"/>
      <c r="J6747" s="756"/>
      <c r="K6747" s="1463"/>
      <c r="L6747" s="752" t="n">
        <f aca="false">I6747+J6747+K6747</f>
        <v>0</v>
      </c>
      <c r="M6747" s="1460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3"/>
      <c r="I6748" s="801"/>
      <c r="J6748" s="756"/>
      <c r="K6748" s="1463"/>
      <c r="L6748" s="752" t="n">
        <f aca="false">I6748+J6748+K6748</f>
        <v>0</v>
      </c>
      <c r="M6748" s="1460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3"/>
      <c r="I6749" s="801"/>
      <c r="J6749" s="756"/>
      <c r="K6749" s="1463"/>
      <c r="L6749" s="752" t="n">
        <f aca="false">I6749+J6749+K6749</f>
        <v>0</v>
      </c>
      <c r="M6749" s="1460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67"/>
      <c r="I6750" s="1293"/>
      <c r="J6750" s="1286"/>
      <c r="K6750" s="1467"/>
      <c r="L6750" s="761" t="n">
        <f aca="false">I6750+J6750+K6750</f>
        <v>0</v>
      </c>
      <c r="M6750" s="1460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68"/>
      <c r="I6751" s="1325"/>
      <c r="J6751" s="1302"/>
      <c r="K6751" s="1468"/>
      <c r="L6751" s="954" t="n">
        <f aca="false">I6751+J6751+K6751</f>
        <v>0</v>
      </c>
      <c r="M6751" s="1460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69"/>
      <c r="I6752" s="1153"/>
      <c r="J6752" s="1154"/>
      <c r="K6752" s="1469"/>
      <c r="L6752" s="960" t="n">
        <f aca="false">I6752+J6752+K6752</f>
        <v>0</v>
      </c>
      <c r="M6752" s="1460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68"/>
      <c r="I6753" s="1325"/>
      <c r="J6753" s="1302"/>
      <c r="K6753" s="1468"/>
      <c r="L6753" s="954" t="n">
        <f aca="false">I6753+J6753+K6753</f>
        <v>0</v>
      </c>
      <c r="M6753" s="1460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3"/>
      <c r="I6754" s="801"/>
      <c r="J6754" s="756"/>
      <c r="K6754" s="1463"/>
      <c r="L6754" s="752" t="n">
        <f aca="false">I6754+J6754+K6754</f>
        <v>0</v>
      </c>
      <c r="M6754" s="1460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69"/>
      <c r="I6755" s="1153"/>
      <c r="J6755" s="1154"/>
      <c r="K6755" s="1469"/>
      <c r="L6755" s="960" t="n">
        <f aca="false">I6755+J6755+K6755</f>
        <v>0</v>
      </c>
      <c r="M6755" s="1460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68"/>
      <c r="I6756" s="1325"/>
      <c r="J6756" s="1302"/>
      <c r="K6756" s="1468"/>
      <c r="L6756" s="954" t="n">
        <f aca="false">I6756+J6756+K6756</f>
        <v>0</v>
      </c>
      <c r="M6756" s="1460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69"/>
      <c r="I6757" s="1153"/>
      <c r="J6757" s="1154"/>
      <c r="K6757" s="1469"/>
      <c r="L6757" s="960" t="n">
        <f aca="false">I6757+J6757+K6757</f>
        <v>0</v>
      </c>
      <c r="M6757" s="1460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0"/>
      <c r="I6758" s="1298"/>
      <c r="J6758" s="1299"/>
      <c r="K6758" s="1470"/>
      <c r="L6758" s="969" t="n">
        <f aca="false">I6758+J6758+K6758</f>
        <v>0</v>
      </c>
      <c r="M6758" s="1460" t="str">
        <f aca="false">(IF($E6758&lt;&gt;0,$M$2,IF($L6758&lt;&gt;0,$M$2,"")))</f>
        <v/>
      </c>
      <c r="N6758" s="1069"/>
    </row>
    <row r="6759" customFormat="false" ht="15.75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68"/>
      <c r="I6759" s="1325"/>
      <c r="J6759" s="1302"/>
      <c r="K6759" s="1468"/>
      <c r="L6759" s="954" t="n">
        <f aca="false">I6759+J6759+K6759</f>
        <v>0</v>
      </c>
      <c r="M6759" s="1460" t="str">
        <f aca="false">(IF($E6759&lt;&gt;0,$M$2,IF($L6759&lt;&gt;0,$M$2,"")))</f>
        <v/>
      </c>
      <c r="N6759" s="1069"/>
    </row>
    <row r="6760" customFormat="false" ht="15.75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3"/>
      <c r="I6760" s="801"/>
      <c r="J6760" s="756"/>
      <c r="K6760" s="1463"/>
      <c r="L6760" s="752" t="n">
        <f aca="false">I6760+J6760+K6760</f>
        <v>0</v>
      </c>
      <c r="M6760" s="1460" t="str">
        <f aca="false">(IF($E6760&lt;&gt;0,$M$2,IF($L6760&lt;&gt;0,$M$2,"")))</f>
        <v/>
      </c>
      <c r="N6760" s="1069"/>
    </row>
    <row r="6761" customFormat="false" ht="15.75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2"/>
      <c r="I6761" s="808"/>
      <c r="J6761" s="809"/>
      <c r="K6761" s="1462"/>
      <c r="L6761" s="773" t="n">
        <f aca="false">I6761+J6761+K6761</f>
        <v>0</v>
      </c>
      <c r="M6761" s="1460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0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1"/>
      <c r="I6763" s="812"/>
      <c r="J6763" s="800"/>
      <c r="K6763" s="1461"/>
      <c r="L6763" s="745" t="n">
        <f aca="false">I6763+J6763+K6763</f>
        <v>0</v>
      </c>
      <c r="M6763" s="1460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3"/>
      <c r="I6764" s="801"/>
      <c r="J6764" s="756"/>
      <c r="K6764" s="1463"/>
      <c r="L6764" s="752" t="n">
        <f aca="false">I6764+J6764+K6764</f>
        <v>0</v>
      </c>
      <c r="M6764" s="1460" t="str">
        <f aca="false">(IF($E6764&lt;&gt;0,$M$2,IF($L6764&lt;&gt;0,$M$2,"")))</f>
        <v/>
      </c>
      <c r="N6764" s="1069"/>
    </row>
    <row r="6765" customFormat="false" ht="15.75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2"/>
      <c r="I6765" s="808"/>
      <c r="J6765" s="809"/>
      <c r="K6765" s="1462"/>
      <c r="L6765" s="773" t="n">
        <f aca="false">I6765+J6765+K6765</f>
        <v>0</v>
      </c>
      <c r="M6765" s="1460" t="str">
        <f aca="false">(IF($E6765&lt;&gt;0,$M$2,IF($L6765&lt;&gt;0,$M$2,"")))</f>
        <v/>
      </c>
      <c r="N6765" s="1069"/>
    </row>
    <row r="6766" customFormat="false" ht="15.75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0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1"/>
      <c r="I6767" s="812"/>
      <c r="J6767" s="800"/>
      <c r="K6767" s="1461"/>
      <c r="L6767" s="745" t="n">
        <f aca="false">I6767+J6767+K6767</f>
        <v>0</v>
      </c>
      <c r="M6767" s="1460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3"/>
      <c r="I6768" s="801"/>
      <c r="J6768" s="756"/>
      <c r="K6768" s="1463"/>
      <c r="L6768" s="752" t="n">
        <f aca="false">I6768+J6768+K6768</f>
        <v>0</v>
      </c>
      <c r="M6768" s="1460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0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0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2"/>
      <c r="I6771" s="808"/>
      <c r="J6771" s="809"/>
      <c r="K6771" s="1462"/>
      <c r="L6771" s="773" t="n">
        <f aca="false">I6771+J6771+K6771</f>
        <v>0</v>
      </c>
      <c r="M6771" s="1460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0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1"/>
      <c r="I6773" s="812"/>
      <c r="J6773" s="800"/>
      <c r="K6773" s="1461"/>
      <c r="L6773" s="745" t="n">
        <f aca="false">I6773+J6773+K6773</f>
        <v>0</v>
      </c>
      <c r="M6773" s="1460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2"/>
      <c r="I6774" s="808"/>
      <c r="J6774" s="809"/>
      <c r="K6774" s="1462"/>
      <c r="L6774" s="773" t="n">
        <f aca="false">I6774+J6774+K6774</f>
        <v>0</v>
      </c>
      <c r="M6774" s="1460" t="str">
        <f aca="false">(IF($E6774&lt;&gt;0,$M$2,IF($L6774&lt;&gt;0,$M$2,"")))</f>
        <v/>
      </c>
      <c r="N6774" s="1069"/>
    </row>
    <row r="6775" customFormat="false" ht="15.75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4"/>
      <c r="G6775" s="1465"/>
      <c r="H6775" s="1466"/>
      <c r="I6775" s="1464"/>
      <c r="J6775" s="1465"/>
      <c r="K6775" s="1466"/>
      <c r="L6775" s="945" t="n">
        <f aca="false">I6775+J6775+K6775</f>
        <v>0</v>
      </c>
      <c r="M6775" s="1460" t="str">
        <f aca="false">(IF($E6775&lt;&gt;0,$M$2,IF($L6775&lt;&gt;0,$M$2,"")))</f>
        <v/>
      </c>
      <c r="N6775" s="1069"/>
    </row>
    <row r="6776" customFormat="false" ht="15.75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4"/>
      <c r="G6776" s="1465"/>
      <c r="H6776" s="1466"/>
      <c r="I6776" s="1464"/>
      <c r="J6776" s="1465"/>
      <c r="K6776" s="1466"/>
      <c r="L6776" s="945" t="n">
        <f aca="false">I6776+J6776+K6776</f>
        <v>0</v>
      </c>
      <c r="M6776" s="1460" t="str">
        <f aca="false">(IF($E6776&lt;&gt;0,$M$2,IF($L6776&lt;&gt;0,$M$2,"")))</f>
        <v/>
      </c>
      <c r="N6776" s="1069"/>
    </row>
    <row r="6777" customFormat="false" ht="15.75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4"/>
      <c r="G6777" s="1465"/>
      <c r="H6777" s="1466"/>
      <c r="I6777" s="1464"/>
      <c r="J6777" s="1465"/>
      <c r="K6777" s="1466"/>
      <c r="L6777" s="945" t="n">
        <f aca="false">I6777+J6777+K6777</f>
        <v>0</v>
      </c>
      <c r="M6777" s="1460" t="str">
        <f aca="false">(IF($E6777&lt;&gt;0,$M$2,IF($L6777&lt;&gt;0,$M$2,"")))</f>
        <v/>
      </c>
      <c r="N6777" s="1069"/>
    </row>
    <row r="6778" customFormat="false" ht="15.75" hidden="true" customHeight="true" outlineLevel="0" collapsed="false">
      <c r="B6778" s="909" t="n">
        <v>2800</v>
      </c>
      <c r="C6778" s="981" t="s">
        <v>928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0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28"/>
      <c r="C6779" s="916" t="n">
        <v>2810</v>
      </c>
      <c r="D6779" s="1471" t="s">
        <v>632</v>
      </c>
      <c r="E6779" s="745" t="n">
        <f aca="false">F6779+G6779+H6779</f>
        <v>0</v>
      </c>
      <c r="F6779" s="812"/>
      <c r="G6779" s="800"/>
      <c r="H6779" s="1461"/>
      <c r="I6779" s="812"/>
      <c r="J6779" s="800"/>
      <c r="K6779" s="1461"/>
      <c r="L6779" s="745" t="n">
        <f aca="false">I6779+J6779+K6779</f>
        <v>0</v>
      </c>
      <c r="M6779" s="1460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76"/>
      <c r="C6780" s="929" t="n">
        <v>2820</v>
      </c>
      <c r="D6780" s="1472" t="s">
        <v>633</v>
      </c>
      <c r="E6780" s="752" t="n">
        <f aca="false">F6780+G6780+H6780</f>
        <v>0</v>
      </c>
      <c r="F6780" s="801"/>
      <c r="G6780" s="756"/>
      <c r="H6780" s="1463"/>
      <c r="I6780" s="801"/>
      <c r="J6780" s="756"/>
      <c r="K6780" s="1463"/>
      <c r="L6780" s="752" t="n">
        <f aca="false">I6780+J6780+K6780</f>
        <v>0</v>
      </c>
      <c r="M6780" s="1460" t="str">
        <f aca="false">(IF($E6780&lt;&gt;0,$M$2,IF($L6780&lt;&gt;0,$M$2,"")))</f>
        <v/>
      </c>
      <c r="N6780" s="1069"/>
    </row>
    <row r="6781" customFormat="false" ht="31.5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2"/>
      <c r="I6781" s="808"/>
      <c r="J6781" s="809"/>
      <c r="K6781" s="1462"/>
      <c r="L6781" s="773" t="n">
        <f aca="false">I6781+J6781+K6781</f>
        <v>0</v>
      </c>
      <c r="M6781" s="1460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0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1"/>
      <c r="I6783" s="812"/>
      <c r="J6783" s="800"/>
      <c r="K6783" s="1461"/>
      <c r="L6783" s="745" t="n">
        <f aca="false">I6783+J6783+K6783</f>
        <v>0</v>
      </c>
      <c r="M6783" s="1460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1"/>
      <c r="I6784" s="812"/>
      <c r="J6784" s="800"/>
      <c r="K6784" s="1461"/>
      <c r="L6784" s="745" t="n">
        <f aca="false">I6784+J6784+K6784</f>
        <v>0</v>
      </c>
      <c r="M6784" s="1460" t="str">
        <f aca="false">(IF($E6784&lt;&gt;0,$M$2,IF($L6784&lt;&gt;0,$M$2,"")))</f>
        <v/>
      </c>
      <c r="N6784" s="1069"/>
    </row>
    <row r="6785" customFormat="false" ht="31.5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69"/>
      <c r="I6785" s="1153"/>
      <c r="J6785" s="1154"/>
      <c r="K6785" s="1469"/>
      <c r="L6785" s="960" t="n">
        <f aca="false">I6785+J6785+K6785</f>
        <v>0</v>
      </c>
      <c r="M6785" s="1460" t="str">
        <f aca="false">(IF($E6785&lt;&gt;0,$M$2,IF($L6785&lt;&gt;0,$M$2,"")))</f>
        <v/>
      </c>
      <c r="N6785" s="1069"/>
    </row>
    <row r="6786" customFormat="false" ht="31.5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3"/>
      <c r="I6786" s="1367"/>
      <c r="J6786" s="1368"/>
      <c r="K6786" s="1473"/>
      <c r="L6786" s="990" t="n">
        <f aca="false">I6786+J6786+K6786</f>
        <v>0</v>
      </c>
      <c r="M6786" s="1460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0"/>
      <c r="I6787" s="1298"/>
      <c r="J6787" s="1299"/>
      <c r="K6787" s="1470"/>
      <c r="L6787" s="969" t="n">
        <f aca="false">I6787+J6787+K6787</f>
        <v>0</v>
      </c>
      <c r="M6787" s="1460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928"/>
      <c r="C6788" s="952" t="n">
        <v>2990</v>
      </c>
      <c r="D6788" s="995" t="s">
        <v>929</v>
      </c>
      <c r="E6788" s="954" t="n">
        <f aca="false">F6788+G6788+H6788</f>
        <v>0</v>
      </c>
      <c r="F6788" s="1325"/>
      <c r="G6788" s="1302"/>
      <c r="H6788" s="1468"/>
      <c r="I6788" s="1325"/>
      <c r="J6788" s="1302"/>
      <c r="K6788" s="1468"/>
      <c r="L6788" s="954" t="n">
        <f aca="false">I6788+J6788+K6788</f>
        <v>0</v>
      </c>
      <c r="M6788" s="1460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68"/>
      <c r="I6789" s="1325"/>
      <c r="J6789" s="1302"/>
      <c r="K6789" s="1468"/>
      <c r="L6789" s="954" t="n">
        <f aca="false">I6789+J6789+K6789</f>
        <v>0</v>
      </c>
      <c r="M6789" s="1460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2"/>
      <c r="I6790" s="808"/>
      <c r="J6790" s="809"/>
      <c r="K6790" s="1462"/>
      <c r="L6790" s="773" t="n">
        <f aca="false">I6790+J6790+K6790</f>
        <v>0</v>
      </c>
      <c r="M6790" s="1460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0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0" t="str">
        <f aca="false">(IF($E6792&lt;&gt;0,$M$2,IF($L6792&lt;&gt;0,$M$2,"")))</f>
        <v/>
      </c>
      <c r="N6792" s="1069"/>
    </row>
    <row r="6793" customFormat="false" ht="15.75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0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0" t="str">
        <f aca="false">(IF($E6794&lt;&gt;0,$M$2,IF($L6794&lt;&gt;0,$M$2,"")))</f>
        <v/>
      </c>
      <c r="N6794" s="1069"/>
    </row>
    <row r="6795" customFormat="false" ht="47.25" hidden="true" customHeight="false" outlineLevel="0" collapsed="false">
      <c r="B6795" s="927"/>
      <c r="C6795" s="921" t="n">
        <v>3306</v>
      </c>
      <c r="D6795" s="985" t="s">
        <v>930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0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0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0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4"/>
      <c r="G6798" s="1465"/>
      <c r="H6798" s="1466"/>
      <c r="I6798" s="1464"/>
      <c r="J6798" s="1465"/>
      <c r="K6798" s="1466"/>
      <c r="L6798" s="945" t="n">
        <f aca="false">I6798+J6798+K6798</f>
        <v>0</v>
      </c>
      <c r="M6798" s="1460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0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0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1"/>
      <c r="I6801" s="812"/>
      <c r="J6801" s="800"/>
      <c r="K6801" s="1461"/>
      <c r="L6801" s="745" t="n">
        <f aca="false">I6801+J6801+K6801</f>
        <v>0</v>
      </c>
      <c r="M6801" s="1460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3"/>
      <c r="I6802" s="801"/>
      <c r="J6802" s="756"/>
      <c r="K6802" s="1463"/>
      <c r="L6802" s="752" t="n">
        <f aca="false">I6802+J6802+K6802</f>
        <v>0</v>
      </c>
      <c r="M6802" s="1460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3"/>
      <c r="I6803" s="801"/>
      <c r="J6803" s="756"/>
      <c r="K6803" s="1463"/>
      <c r="L6803" s="752" t="n">
        <f aca="false">I6803+J6803+K6803</f>
        <v>0</v>
      </c>
      <c r="M6803" s="1460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3"/>
      <c r="I6804" s="801"/>
      <c r="J6804" s="756"/>
      <c r="K6804" s="1463"/>
      <c r="L6804" s="752" t="n">
        <f aca="false">I6804+J6804+K6804</f>
        <v>0</v>
      </c>
      <c r="M6804" s="1460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3"/>
      <c r="I6805" s="801"/>
      <c r="J6805" s="756"/>
      <c r="K6805" s="1463"/>
      <c r="L6805" s="752" t="n">
        <f aca="false">I6805+J6805+K6805</f>
        <v>0</v>
      </c>
      <c r="M6805" s="1460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2"/>
      <c r="I6806" s="808"/>
      <c r="J6806" s="809"/>
      <c r="K6806" s="1462"/>
      <c r="L6806" s="773" t="n">
        <f aca="false">I6806+J6806+K6806</f>
        <v>0</v>
      </c>
      <c r="M6806" s="1460" t="str">
        <f aca="false">(IF($E6806&lt;&gt;0,$M$2,IF($L6806&lt;&gt;0,$M$2,"")))</f>
        <v/>
      </c>
      <c r="N6806" s="1069"/>
    </row>
    <row r="6807" customFormat="false" ht="15.75" hidden="fals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-95676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-95676</v>
      </c>
      <c r="M6807" s="1460" t="n">
        <f aca="false">(IF($E6807&lt;&gt;0,$M$2,IF($L6807&lt;&gt;0,$M$2,"")))</f>
        <v>1</v>
      </c>
      <c r="N6807" s="1069"/>
    </row>
    <row r="6808" customFormat="false" ht="15.75" hidden="fals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1"/>
      <c r="I6808" s="812" t="n">
        <v>-95676</v>
      </c>
      <c r="J6808" s="800"/>
      <c r="K6808" s="1461"/>
      <c r="L6808" s="745" t="n">
        <f aca="false">I6808+J6808+K6808</f>
        <v>-95676</v>
      </c>
      <c r="M6808" s="1460" t="n">
        <f aca="false">(IF($E6808&lt;&gt;0,$M$2,IF($L6808&lt;&gt;0,$M$2,"")))</f>
        <v>1</v>
      </c>
      <c r="N6808" s="1069"/>
    </row>
    <row r="6809" customFormat="false" ht="15.75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3"/>
      <c r="I6809" s="801"/>
      <c r="J6809" s="756"/>
      <c r="K6809" s="1463"/>
      <c r="L6809" s="752" t="n">
        <f aca="false">I6809+J6809+K6809</f>
        <v>0</v>
      </c>
      <c r="M6809" s="1460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2"/>
      <c r="I6810" s="808"/>
      <c r="J6810" s="809"/>
      <c r="K6810" s="1462"/>
      <c r="L6810" s="773" t="n">
        <f aca="false">I6810+J6810+K6810</f>
        <v>0</v>
      </c>
      <c r="M6810" s="1460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4"/>
      <c r="G6811" s="1465"/>
      <c r="H6811" s="1466"/>
      <c r="I6811" s="1464"/>
      <c r="J6811" s="1465"/>
      <c r="K6811" s="1466"/>
      <c r="L6811" s="945" t="n">
        <f aca="false">I6811+J6811+K6811</f>
        <v>0</v>
      </c>
      <c r="M6811" s="1460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4"/>
      <c r="G6812" s="1465"/>
      <c r="H6812" s="1466"/>
      <c r="I6812" s="1464"/>
      <c r="J6812" s="1465"/>
      <c r="K6812" s="1466"/>
      <c r="L6812" s="945" t="n">
        <f aca="false">I6812+J6812+K6812</f>
        <v>0</v>
      </c>
      <c r="M6812" s="1460" t="str">
        <f aca="false">(IF($E6812&lt;&gt;0,$M$2,IF($L6812&lt;&gt;0,$M$2,"")))</f>
        <v/>
      </c>
      <c r="N6812" s="1069"/>
    </row>
    <row r="6813" customFormat="false" ht="15.75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4"/>
      <c r="G6813" s="1465"/>
      <c r="H6813" s="1466"/>
      <c r="I6813" s="1464"/>
      <c r="J6813" s="1465"/>
      <c r="K6813" s="1466"/>
      <c r="L6813" s="945" t="n">
        <f aca="false">I6813+J6813+K6813</f>
        <v>0</v>
      </c>
      <c r="M6813" s="1460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0" t="str">
        <f aca="false">(IF($E6814&lt;&gt;0,$M$2,IF($L6814&lt;&gt;0,$M$2,"")))</f>
        <v/>
      </c>
      <c r="N6814" s="1069"/>
    </row>
    <row r="6815" customFormat="false" ht="15.75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1"/>
      <c r="I6815" s="812"/>
      <c r="J6815" s="800"/>
      <c r="K6815" s="1461"/>
      <c r="L6815" s="745" t="n">
        <f aca="false">I6815+J6815+K6815</f>
        <v>0</v>
      </c>
      <c r="M6815" s="1460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2"/>
      <c r="I6816" s="808"/>
      <c r="J6816" s="809"/>
      <c r="K6816" s="1462"/>
      <c r="L6816" s="773" t="n">
        <f aca="false">I6816+J6816+K6816</f>
        <v>0</v>
      </c>
      <c r="M6816" s="1460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4"/>
      <c r="G6817" s="1465"/>
      <c r="H6817" s="1466"/>
      <c r="I6817" s="1464"/>
      <c r="J6817" s="1465"/>
      <c r="K6817" s="1466"/>
      <c r="L6817" s="945" t="n">
        <f aca="false">I6817+J6817+K6817</f>
        <v>0</v>
      </c>
      <c r="M6817" s="1460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0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1"/>
      <c r="I6819" s="812"/>
      <c r="J6819" s="800"/>
      <c r="K6819" s="1461"/>
      <c r="L6819" s="745" t="n">
        <f aca="false">I6819+J6819+K6819</f>
        <v>0</v>
      </c>
      <c r="M6819" s="1460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3"/>
      <c r="I6820" s="801"/>
      <c r="J6820" s="756"/>
      <c r="K6820" s="1463"/>
      <c r="L6820" s="752" t="n">
        <f aca="false">I6820+J6820+K6820</f>
        <v>0</v>
      </c>
      <c r="M6820" s="1460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3"/>
      <c r="I6821" s="801"/>
      <c r="J6821" s="756"/>
      <c r="K6821" s="1463"/>
      <c r="L6821" s="752" t="n">
        <f aca="false">I6821+J6821+K6821</f>
        <v>0</v>
      </c>
      <c r="M6821" s="1460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3"/>
      <c r="I6822" s="801"/>
      <c r="J6822" s="756"/>
      <c r="K6822" s="1463"/>
      <c r="L6822" s="752" t="n">
        <f aca="false">I6822+J6822+K6822</f>
        <v>0</v>
      </c>
      <c r="M6822" s="1460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3"/>
      <c r="I6823" s="801"/>
      <c r="J6823" s="756"/>
      <c r="K6823" s="1463"/>
      <c r="L6823" s="752" t="n">
        <f aca="false">I6823+J6823+K6823</f>
        <v>0</v>
      </c>
      <c r="M6823" s="1460" t="str">
        <f aca="false">(IF($E6823&lt;&gt;0,$M$2,IF($L6823&lt;&gt;0,$M$2,"")))</f>
        <v/>
      </c>
      <c r="N6823" s="1069"/>
    </row>
    <row r="6824" customFormat="false" ht="15.75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3"/>
      <c r="I6824" s="801"/>
      <c r="J6824" s="756"/>
      <c r="K6824" s="1463"/>
      <c r="L6824" s="752" t="n">
        <f aca="false">I6824+J6824+K6824</f>
        <v>0</v>
      </c>
      <c r="M6824" s="1460" t="str">
        <f aca="false">(IF($E6824&lt;&gt;0,$M$2,IF($L6824&lt;&gt;0,$M$2,"")))</f>
        <v/>
      </c>
      <c r="N6824" s="1069"/>
    </row>
    <row r="6825" customFormat="false" ht="15.75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2"/>
      <c r="I6825" s="808"/>
      <c r="J6825" s="809"/>
      <c r="K6825" s="1462"/>
      <c r="L6825" s="773" t="n">
        <f aca="false">I6825+J6825+K6825</f>
        <v>0</v>
      </c>
      <c r="M6825" s="1460" t="str">
        <f aca="false">(IF($E6825&lt;&gt;0,$M$2,IF($L6825&lt;&gt;0,$M$2,"")))</f>
        <v/>
      </c>
      <c r="N6825" s="1069"/>
    </row>
    <row r="6826" customFormat="false" ht="15.75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0" t="str">
        <f aca="false">(IF($E6826&lt;&gt;0,$M$2,IF($L6826&lt;&gt;0,$M$2,"")))</f>
        <v/>
      </c>
      <c r="N6826" s="1069"/>
    </row>
    <row r="6827" customFormat="false" ht="15.75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1"/>
      <c r="I6827" s="812"/>
      <c r="J6827" s="800"/>
      <c r="K6827" s="1461"/>
      <c r="L6827" s="745" t="n">
        <f aca="false">I6827+J6827+K6827</f>
        <v>0</v>
      </c>
      <c r="M6827" s="1460" t="str">
        <f aca="false">(IF($E6827&lt;&gt;0,$M$2,IF($L6827&lt;&gt;0,$M$2,"")))</f>
        <v/>
      </c>
      <c r="N6827" s="1069"/>
    </row>
    <row r="6828" customFormat="false" ht="15.75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2"/>
      <c r="I6828" s="808"/>
      <c r="J6828" s="809"/>
      <c r="K6828" s="1462"/>
      <c r="L6828" s="773" t="n">
        <f aca="false">I6828+J6828+K6828</f>
        <v>0</v>
      </c>
      <c r="M6828" s="1460" t="str">
        <f aca="false">(IF($E6828&lt;&gt;0,$M$2,IF($L6828&lt;&gt;0,$M$2,"")))</f>
        <v/>
      </c>
      <c r="N6828" s="1069"/>
    </row>
    <row r="6829" customFormat="false" ht="15.75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4"/>
      <c r="G6829" s="1465"/>
      <c r="H6829" s="1466"/>
      <c r="I6829" s="1464"/>
      <c r="J6829" s="1465"/>
      <c r="K6829" s="1466"/>
      <c r="L6829" s="945" t="n">
        <f aca="false">I6829+J6829+K6829</f>
        <v>0</v>
      </c>
      <c r="M6829" s="1460" t="str">
        <f aca="false">(IF($E6829&lt;&gt;0,$M$2,IF($L6829&lt;&gt;0,$M$2,"")))</f>
        <v/>
      </c>
      <c r="N6829" s="1069"/>
    </row>
    <row r="6830" customFormat="false" ht="15.75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0" t="str">
        <f aca="false">(IF($E6830&lt;&gt;0,$M$2,IF($L6830&lt;&gt;0,$M$2,"")))</f>
        <v/>
      </c>
      <c r="N6830" s="1069"/>
    </row>
    <row r="6831" customFormat="false" ht="15.75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1"/>
      <c r="I6831" s="812"/>
      <c r="J6831" s="800"/>
      <c r="K6831" s="1461"/>
      <c r="L6831" s="745" t="n">
        <f aca="false">I6831+J6831+K6831</f>
        <v>0</v>
      </c>
      <c r="M6831" s="1460" t="str">
        <f aca="false">(IF($E6831&lt;&gt;0,$M$2,IF($L6831&lt;&gt;0,$M$2,"")))</f>
        <v/>
      </c>
      <c r="N6831" s="1069"/>
    </row>
    <row r="6832" customFormat="false" ht="15.75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3"/>
      <c r="I6832" s="801"/>
      <c r="J6832" s="756"/>
      <c r="K6832" s="1463"/>
      <c r="L6832" s="752" t="n">
        <f aca="false">I6832+J6832+K6832</f>
        <v>0</v>
      </c>
      <c r="M6832" s="1460" t="str">
        <f aca="false">(IF($E6832&lt;&gt;0,$M$2,IF($L6832&lt;&gt;0,$M$2,"")))</f>
        <v/>
      </c>
      <c r="N6832" s="1069"/>
    </row>
    <row r="6833" customFormat="false" ht="15.75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3"/>
      <c r="I6833" s="801"/>
      <c r="J6833" s="756"/>
      <c r="K6833" s="1463"/>
      <c r="L6833" s="752" t="n">
        <f aca="false">I6833+J6833+K6833</f>
        <v>0</v>
      </c>
      <c r="M6833" s="1460" t="str">
        <f aca="false">(IF($E6833&lt;&gt;0,$M$2,IF($L6833&lt;&gt;0,$M$2,"")))</f>
        <v/>
      </c>
      <c r="N6833" s="1069"/>
    </row>
    <row r="6834" customFormat="false" ht="15.75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2"/>
      <c r="I6834" s="808"/>
      <c r="J6834" s="809"/>
      <c r="K6834" s="1462"/>
      <c r="L6834" s="773" t="n">
        <f aca="false">I6834+J6834+K6834</f>
        <v>0</v>
      </c>
      <c r="M6834" s="1460" t="str">
        <f aca="false">(IF($E6834&lt;&gt;0,$M$2,IF($L6834&lt;&gt;0,$M$2,"")))</f>
        <v/>
      </c>
      <c r="N6834" s="1069"/>
    </row>
    <row r="6835" customFormat="false" ht="15.75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0" t="str">
        <f aca="false">(IF($E6835&lt;&gt;0,$M$2,IF($L6835&lt;&gt;0,$M$2,"")))</f>
        <v/>
      </c>
      <c r="N6835" s="1069"/>
    </row>
    <row r="6836" customFormat="false" ht="15.75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0" t="str">
        <f aca="false">(IF($E6836&lt;&gt;0,$M$2,IF($L6836&lt;&gt;0,$M$2,"")))</f>
        <v/>
      </c>
      <c r="N6836" s="1069"/>
    </row>
    <row r="6837" customFormat="false" ht="15.75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0" t="str">
        <f aca="false">(IF($E6837&lt;&gt;0,$M$2,IF($L6837&lt;&gt;0,$M$2,"")))</f>
        <v/>
      </c>
      <c r="N6837" s="1069"/>
    </row>
    <row r="6838" customFormat="false" ht="15.75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0" t="str">
        <f aca="false">(IF($E6838&lt;&gt;0,$M$2,IF($L6838&lt;&gt;0,$M$2,"")))</f>
        <v/>
      </c>
      <c r="N6838" s="1069"/>
    </row>
    <row r="6839" customFormat="false" ht="15.75" hidden="true" customHeight="false" outlineLevel="0" collapsed="false">
      <c r="B6839" s="1273"/>
      <c r="C6839" s="1028" t="s">
        <v>692</v>
      </c>
      <c r="D6839" s="1028"/>
      <c r="E6839" s="1474"/>
      <c r="F6839" s="1474"/>
      <c r="G6839" s="1474"/>
      <c r="H6839" s="1474"/>
      <c r="I6839" s="1474"/>
      <c r="J6839" s="1474"/>
      <c r="K6839" s="1474"/>
      <c r="L6839" s="1475"/>
      <c r="M6839" s="1460" t="str">
        <f aca="false">(IF($E6839&lt;&gt;0,$M$2,IF($L6839&lt;&gt;0,$M$2,"")))</f>
        <v/>
      </c>
      <c r="N6839" s="1069"/>
    </row>
    <row r="6840" customFormat="false" ht="15.75" hidden="tru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6"/>
      <c r="G6840" s="1477"/>
      <c r="H6840" s="1478"/>
      <c r="I6840" s="1201" t="n">
        <v>0</v>
      </c>
      <c r="J6840" s="1479" t="n">
        <v>0</v>
      </c>
      <c r="K6840" s="1176" t="n">
        <v>0</v>
      </c>
      <c r="L6840" s="945" t="n">
        <f aca="false">I6840+J6840+K6840</f>
        <v>0</v>
      </c>
      <c r="M6840" s="1460" t="str">
        <f aca="false">(IF($E6840&lt;&gt;0,$M$2,IF($L6840&lt;&gt;0,$M$2,"")))</f>
        <v/>
      </c>
      <c r="N6840" s="1069"/>
    </row>
    <row r="6841" customFormat="false" ht="15.75" hidden="true" customHeight="false" outlineLevel="0" collapsed="false">
      <c r="B6841" s="1480"/>
      <c r="C6841" s="1481"/>
      <c r="D6841" s="1482"/>
      <c r="E6841" s="906"/>
      <c r="F6841" s="906"/>
      <c r="G6841" s="906"/>
      <c r="H6841" s="906"/>
      <c r="I6841" s="906"/>
      <c r="J6841" s="906"/>
      <c r="K6841" s="906"/>
      <c r="L6841" s="907"/>
      <c r="M6841" s="1460" t="str">
        <f aca="false">(IF($E6841&lt;&gt;0,$M$2,IF($L6841&lt;&gt;0,$M$2,"")))</f>
        <v/>
      </c>
      <c r="N6841" s="1483" t="str">
        <f aca="false">LEFT(C6723,1)</f>
        <v>8</v>
      </c>
    </row>
    <row r="6842" customFormat="false" ht="15.75" hidden="true" customHeight="false" outlineLevel="0" collapsed="false">
      <c r="B6842" s="1484"/>
      <c r="C6842" s="687"/>
      <c r="D6842" s="1485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75" hidden="true" customHeight="false" outlineLevel="0" collapsed="false">
      <c r="B6843" s="1484"/>
      <c r="C6843" s="687"/>
      <c r="D6843" s="1485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9.5" hidden="false" customHeight="false" outlineLevel="0" collapsed="false">
      <c r="B6844" s="1486"/>
      <c r="C6844" s="1039" t="s">
        <v>573</v>
      </c>
      <c r="D6844" s="1487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-95676</v>
      </c>
      <c r="J6844" s="1043" t="n">
        <f aca="false">SUM(J6726,J6729,J6735,J6743,J6744,J6762,J6766,J6772,J6775,J6776,J6777,J6778,J6782,J6791,J6797,J6798,J6799,J6800,J6807,J6811,J6812,J6813,J6814,J6817,J6818,J6826,J6829,J6830,J6835)+J6840</f>
        <v>0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-95676</v>
      </c>
      <c r="M6844" s="1488" t="n">
        <f aca="false">(IF($E6844&lt;&gt;0,$M$2,IF($L6844&lt;&gt;0,$M$2,"")))</f>
        <v>1</v>
      </c>
    </row>
    <row r="6845" customFormat="false" ht="19.5" hidden="false" customHeight="false" outlineLevel="0" collapsed="false">
      <c r="B6845" s="1489" t="s">
        <v>931</v>
      </c>
      <c r="C6845" s="1490"/>
      <c r="L6845" s="1082"/>
      <c r="M6845" s="1488" t="n">
        <f aca="false">(IF($E6844&lt;&gt;0,$M$2,IF($L6844&lt;&gt;0,$M$2,"")))</f>
        <v>1</v>
      </c>
    </row>
    <row r="6846" customFormat="false" ht="18.75" hidden="false" customHeight="false" outlineLevel="0" collapsed="false">
      <c r="B6846" s="1491"/>
      <c r="C6846" s="1491"/>
      <c r="D6846" s="1492"/>
      <c r="E6846" s="1491"/>
      <c r="F6846" s="1491"/>
      <c r="G6846" s="1491"/>
      <c r="H6846" s="1491"/>
      <c r="I6846" s="1491"/>
      <c r="J6846" s="1491"/>
      <c r="K6846" s="1491"/>
      <c r="L6846" s="1493"/>
      <c r="M6846" s="1488" t="n">
        <f aca="false">(IF($E6844&lt;&gt;0,$M$2,IF($L6844&lt;&gt;0,$M$2,"")))</f>
        <v>1</v>
      </c>
    </row>
    <row r="6847" customFormat="false" ht="18.75" hidden="true" customHeight="false" outlineLevel="0" collapsed="false">
      <c r="B6847" s="1494"/>
      <c r="C6847" s="1494"/>
      <c r="D6847" s="1494"/>
      <c r="E6847" s="1494"/>
      <c r="F6847" s="1494"/>
      <c r="G6847" s="1494"/>
      <c r="H6847" s="1494"/>
      <c r="I6847" s="1494"/>
      <c r="J6847" s="1494"/>
      <c r="K6847" s="1494"/>
      <c r="L6847" s="1495"/>
      <c r="M6847" s="1496" t="n">
        <f aca="false">(IF(E6844&lt;&gt;0,$G$2,IF(L6844&lt;&gt;0,$G$2,"")))</f>
        <v>0</v>
      </c>
    </row>
    <row r="6848" customFormat="false" ht="18.75" hidden="true" customHeight="false" outlineLevel="0" collapsed="false">
      <c r="B6848" s="1494"/>
      <c r="C6848" s="1494"/>
      <c r="D6848" s="1494"/>
      <c r="E6848" s="1494"/>
      <c r="F6848" s="1494"/>
      <c r="G6848" s="1494"/>
      <c r="H6848" s="1494"/>
      <c r="I6848" s="1494"/>
      <c r="J6848" s="1494"/>
      <c r="K6848" s="1494"/>
      <c r="L6848" s="1495"/>
      <c r="M6848" s="1496" t="n">
        <f aca="false">(IF(E6844&lt;&gt;0,$G$2,IF(L6844&lt;&gt;0,$G$2,"")))</f>
        <v>0</v>
      </c>
    </row>
    <row r="6849" customFormat="false" ht="15.75" hidden="false" customHeight="false" outlineLevel="0" collapsed="false">
      <c r="B6849" s="1082"/>
      <c r="C6849" s="1082"/>
      <c r="D6849" s="1215"/>
      <c r="E6849" s="1429"/>
      <c r="F6849" s="1429"/>
      <c r="G6849" s="1429"/>
      <c r="H6849" s="1429"/>
      <c r="I6849" s="1429"/>
      <c r="J6849" s="1429"/>
      <c r="K6849" s="1429"/>
      <c r="L6849" s="1429"/>
      <c r="M6849" s="673" t="n">
        <f aca="false">(IF($E6985&lt;&gt;0,$M$2,IF($L6985&lt;&gt;0,$M$2,"")))</f>
        <v>1</v>
      </c>
    </row>
    <row r="6850" customFormat="false" ht="15.75" hidden="false" customHeight="false" outlineLevel="0" collapsed="false">
      <c r="B6850" s="1082"/>
      <c r="C6850" s="1430"/>
      <c r="D6850" s="1431"/>
      <c r="E6850" s="1429"/>
      <c r="F6850" s="1429"/>
      <c r="G6850" s="1429"/>
      <c r="H6850" s="1429"/>
      <c r="I6850" s="1429"/>
      <c r="J6850" s="1429"/>
      <c r="K6850" s="1429"/>
      <c r="L6850" s="1429"/>
      <c r="M6850" s="673" t="n">
        <f aca="false">(IF($E6985&lt;&gt;0,$M$2,IF($L6985&lt;&gt;0,$M$2,"")))</f>
        <v>1</v>
      </c>
    </row>
    <row r="6851" customFormat="false" ht="15.75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75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2" t="s">
        <v>921</v>
      </c>
      <c r="I6852" s="1433"/>
      <c r="J6852" s="1434"/>
      <c r="K6852" s="863"/>
      <c r="L6852" s="863"/>
      <c r="M6852" s="673" t="n">
        <f aca="false">(IF($E6985&lt;&gt;0,$M$2,IF($L6985&lt;&gt;0,$M$2,"")))</f>
        <v>1</v>
      </c>
    </row>
    <row r="6853" customFormat="false" ht="18.75" hidden="false" customHeight="false" outlineLevel="0" collapsed="false">
      <c r="B6853" s="867" t="str">
        <f aca="false">$B$9</f>
        <v>Балчик</v>
      </c>
      <c r="C6853" s="867"/>
      <c r="D6853" s="867"/>
      <c r="E6853" s="693" t="n">
        <f aca="false">$E$9</f>
        <v>45658</v>
      </c>
      <c r="F6853" s="868" t="n">
        <f aca="false">$F$9</f>
        <v>45747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75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75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9.5" hidden="false" customHeight="false" outlineLevel="0" collapsed="false">
      <c r="B6856" s="1435" t="str">
        <f aca="false">$B$12</f>
        <v>Балчик</v>
      </c>
      <c r="C6856" s="1435"/>
      <c r="D6856" s="1435"/>
      <c r="E6856" s="1080" t="s">
        <v>576</v>
      </c>
      <c r="F6856" s="1436" t="str">
        <f aca="false">$F$12</f>
        <v>5801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75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9.5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6.5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8.75" hidden="false" customHeight="false" outlineLevel="0" collapsed="false">
      <c r="B6860" s="883"/>
      <c r="C6860" s="884"/>
      <c r="D6860" s="885" t="s">
        <v>922</v>
      </c>
      <c r="E6860" s="716" t="str">
        <f aca="false">CONCATENATE("Уточнен план ",$C$3)</f>
        <v>Уточнен план 2025</v>
      </c>
      <c r="F6860" s="716"/>
      <c r="G6860" s="716"/>
      <c r="H6860" s="716"/>
      <c r="I6860" s="886" t="str">
        <f aca="false">CONCATENATE("Отчет ",$C$3)</f>
        <v>Отчет 2025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57" hidden="false" customHeight="false" outlineLevel="0" collapsed="false">
      <c r="B6861" s="887" t="s">
        <v>243</v>
      </c>
      <c r="C6861" s="888" t="s">
        <v>416</v>
      </c>
      <c r="D6861" s="889" t="s">
        <v>923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37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.75" hidden="false" customHeight="false" outlineLevel="0" collapsed="false">
      <c r="B6862" s="895"/>
      <c r="C6862" s="896"/>
      <c r="D6862" s="897" t="s">
        <v>579</v>
      </c>
      <c r="E6862" s="1438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75" hidden="false" customHeight="false" outlineLevel="0" collapsed="false">
      <c r="B6863" s="1439"/>
      <c r="C6863" s="1440" t="e">
        <f aca="false">VLOOKUP(D6863,OP_LIST2,2,FALSE())</f>
        <v>#N/A</v>
      </c>
      <c r="D6863" s="1441"/>
      <c r="E6863" s="1035"/>
      <c r="F6863" s="1442"/>
      <c r="G6863" s="1443"/>
      <c r="H6863" s="1444"/>
      <c r="I6863" s="1442"/>
      <c r="J6863" s="1443"/>
      <c r="K6863" s="1444"/>
      <c r="L6863" s="1445"/>
      <c r="M6863" s="673" t="n">
        <f aca="false">(IF($E6985&lt;&gt;0,$M$2,IF($L6985&lt;&gt;0,$M$2,"")))</f>
        <v>1</v>
      </c>
    </row>
    <row r="6864" customFormat="false" ht="15.75" hidden="false" customHeight="false" outlineLevel="0" collapsed="false">
      <c r="B6864" s="1446" t="s">
        <v>924</v>
      </c>
      <c r="C6864" s="1447" t="n">
        <f aca="false">VLOOKUP(D6865,EBK_DEIN2,2,FALSE())</f>
        <v>8865</v>
      </c>
      <c r="D6864" s="1441" t="s">
        <v>925</v>
      </c>
      <c r="E6864" s="1035"/>
      <c r="F6864" s="1448"/>
      <c r="G6864" s="1449"/>
      <c r="H6864" s="1450"/>
      <c r="I6864" s="1448"/>
      <c r="J6864" s="1449"/>
      <c r="K6864" s="1450"/>
      <c r="L6864" s="1445"/>
      <c r="M6864" s="673" t="n">
        <f aca="false">(IF($E6985&lt;&gt;0,$M$2,IF($L6985&lt;&gt;0,$M$2,"")))</f>
        <v>1</v>
      </c>
    </row>
    <row r="6865" customFormat="false" ht="15.75" hidden="false" customHeight="false" outlineLevel="0" collapsed="false">
      <c r="B6865" s="1451"/>
      <c r="C6865" s="1452" t="n">
        <f aca="false">+C6864</f>
        <v>8865</v>
      </c>
      <c r="D6865" s="1453" t="s">
        <v>975</v>
      </c>
      <c r="E6865" s="1035"/>
      <c r="F6865" s="1448"/>
      <c r="G6865" s="1449"/>
      <c r="H6865" s="1450"/>
      <c r="I6865" s="1448"/>
      <c r="J6865" s="1449"/>
      <c r="K6865" s="1450"/>
      <c r="L6865" s="1445"/>
      <c r="M6865" s="673" t="n">
        <f aca="false">(IF($E6985&lt;&gt;0,$M$2,IF($L6985&lt;&gt;0,$M$2,"")))</f>
        <v>1</v>
      </c>
    </row>
    <row r="6866" customFormat="false" ht="15.75" hidden="false" customHeight="false" outlineLevel="0" collapsed="false">
      <c r="B6866" s="1454"/>
      <c r="C6866" s="1455"/>
      <c r="D6866" s="1456" t="s">
        <v>927</v>
      </c>
      <c r="E6866" s="1035"/>
      <c r="F6866" s="1457"/>
      <c r="G6866" s="1458"/>
      <c r="H6866" s="1459"/>
      <c r="I6866" s="1457"/>
      <c r="J6866" s="1458"/>
      <c r="K6866" s="1459"/>
      <c r="L6866" s="1445"/>
      <c r="M6866" s="673" t="n">
        <f aca="false">(IF($E6985&lt;&gt;0,$M$2,IF($L6985&lt;&gt;0,$M$2,"")))</f>
        <v>1</v>
      </c>
    </row>
    <row r="6867" customFormat="false" ht="15.75" hidden="fals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118215</v>
      </c>
      <c r="K6867" s="564" t="n">
        <f aca="false">SUM(K6868:K6869)</f>
        <v>0</v>
      </c>
      <c r="L6867" s="911" t="n">
        <f aca="false">SUM(L6868:L6869)</f>
        <v>118215</v>
      </c>
      <c r="M6867" s="1460" t="n">
        <f aca="false">(IF($E6867&lt;&gt;0,$M$2,IF($L6867&lt;&gt;0,$M$2,"")))</f>
        <v>1</v>
      </c>
      <c r="N6867" s="1069"/>
    </row>
    <row r="6868" customFormat="false" ht="15.75" hidden="fals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1"/>
      <c r="I6868" s="812"/>
      <c r="J6868" s="800" t="n">
        <v>118215</v>
      </c>
      <c r="K6868" s="1461"/>
      <c r="L6868" s="745" t="n">
        <f aca="false">I6868+J6868+K6868</f>
        <v>118215</v>
      </c>
      <c r="M6868" s="1460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2"/>
      <c r="I6869" s="808"/>
      <c r="J6869" s="809"/>
      <c r="K6869" s="1462"/>
      <c r="L6869" s="773" t="n">
        <f aca="false">I6869+J6869+K6869</f>
        <v>0</v>
      </c>
      <c r="M6869" s="1460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0</v>
      </c>
      <c r="F6870" s="912" t="n">
        <f aca="false">SUM(F6871:F6875)</f>
        <v>0</v>
      </c>
      <c r="G6870" s="913" t="n">
        <f aca="false">SUM(G6871:G6875)</f>
        <v>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1178</v>
      </c>
      <c r="K6870" s="564" t="n">
        <f aca="false">SUM(K6871:K6875)</f>
        <v>0</v>
      </c>
      <c r="L6870" s="911" t="n">
        <f aca="false">SUM(L6871:L6875)</f>
        <v>1178</v>
      </c>
      <c r="M6870" s="1460" t="n">
        <f aca="false">(IF($E6870&lt;&gt;0,$M$2,IF($L6870&lt;&gt;0,$M$2,"")))</f>
        <v>1</v>
      </c>
      <c r="N6870" s="1069"/>
    </row>
    <row r="6871" customFormat="false" ht="15.75" hidden="tru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1"/>
      <c r="I6871" s="812"/>
      <c r="J6871" s="800"/>
      <c r="K6871" s="1461"/>
      <c r="L6871" s="745" t="n">
        <f aca="false">I6871+J6871+K6871</f>
        <v>0</v>
      </c>
      <c r="M6871" s="1460" t="str">
        <f aca="false">(IF($E6871&lt;&gt;0,$M$2,IF($L6871&lt;&gt;0,$M$2,"")))</f>
        <v/>
      </c>
      <c r="N6871" s="1069"/>
    </row>
    <row r="6872" customFormat="false" ht="15.75" hidden="fals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0</v>
      </c>
      <c r="F6872" s="801"/>
      <c r="G6872" s="756"/>
      <c r="H6872" s="1463"/>
      <c r="I6872" s="801"/>
      <c r="J6872" s="756" t="n">
        <v>74</v>
      </c>
      <c r="K6872" s="1463"/>
      <c r="L6872" s="752" t="n">
        <f aca="false">I6872+J6872+K6872</f>
        <v>74</v>
      </c>
      <c r="M6872" s="1460" t="n">
        <f aca="false">(IF($E6872&lt;&gt;0,$M$2,IF($L6872&lt;&gt;0,$M$2,"")))</f>
        <v>1</v>
      </c>
      <c r="N6872" s="1069"/>
    </row>
    <row r="6873" customFormat="false" ht="31.5" hidden="tru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3"/>
      <c r="I6873" s="801"/>
      <c r="J6873" s="756"/>
      <c r="K6873" s="1463"/>
      <c r="L6873" s="752" t="n">
        <f aca="false">I6873+J6873+K6873</f>
        <v>0</v>
      </c>
      <c r="M6873" s="1460" t="str">
        <f aca="false">(IF($E6873&lt;&gt;0,$M$2,IF($L6873&lt;&gt;0,$M$2,"")))</f>
        <v/>
      </c>
      <c r="N6873" s="1069"/>
    </row>
    <row r="6874" customFormat="false" ht="15.75" hidden="fals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3"/>
      <c r="I6874" s="801"/>
      <c r="J6874" s="756" t="n">
        <v>54</v>
      </c>
      <c r="K6874" s="1463"/>
      <c r="L6874" s="752" t="n">
        <f aca="false">I6874+J6874+K6874</f>
        <v>54</v>
      </c>
      <c r="M6874" s="1460" t="n">
        <f aca="false">(IF($E6874&lt;&gt;0,$M$2,IF($L6874&lt;&gt;0,$M$2,"")))</f>
        <v>1</v>
      </c>
      <c r="N6874" s="1069"/>
    </row>
    <row r="6875" customFormat="false" ht="15.75" hidden="fals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2"/>
      <c r="I6875" s="808"/>
      <c r="J6875" s="809" t="n">
        <v>1050</v>
      </c>
      <c r="K6875" s="1462"/>
      <c r="L6875" s="773" t="n">
        <f aca="false">I6875+J6875+K6875</f>
        <v>1050</v>
      </c>
      <c r="M6875" s="1460" t="n">
        <f aca="false">(IF($E6875&lt;&gt;0,$M$2,IF($L6875&lt;&gt;0,$M$2,"")))</f>
        <v>1</v>
      </c>
      <c r="N6875" s="1069"/>
    </row>
    <row r="6876" customFormat="false" ht="15.75" hidden="fals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0</v>
      </c>
      <c r="F6876" s="912" t="n">
        <f aca="false">SUM(F6877:F6883)</f>
        <v>0</v>
      </c>
      <c r="G6876" s="913" t="n">
        <f aca="false">SUM(G6877:G6883)</f>
        <v>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23238</v>
      </c>
      <c r="K6876" s="564" t="n">
        <f aca="false">SUM(K6877:K6883)</f>
        <v>0</v>
      </c>
      <c r="L6876" s="911" t="n">
        <f aca="false">SUM(L6877:L6883)</f>
        <v>23238</v>
      </c>
      <c r="M6876" s="1460" t="n">
        <f aca="false">(IF($E6876&lt;&gt;0,$M$2,IF($L6876&lt;&gt;0,$M$2,"")))</f>
        <v>1</v>
      </c>
      <c r="N6876" s="1069"/>
    </row>
    <row r="6877" customFormat="false" ht="15.75" hidden="fals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0</v>
      </c>
      <c r="F6877" s="812"/>
      <c r="G6877" s="800"/>
      <c r="H6877" s="1461"/>
      <c r="I6877" s="812"/>
      <c r="J6877" s="800" t="n">
        <v>14137</v>
      </c>
      <c r="K6877" s="1461"/>
      <c r="L6877" s="745" t="n">
        <f aca="false">I6877+J6877+K6877</f>
        <v>14137</v>
      </c>
      <c r="M6877" s="1460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3"/>
      <c r="I6878" s="801"/>
      <c r="J6878" s="756"/>
      <c r="K6878" s="1463"/>
      <c r="L6878" s="752" t="n">
        <f aca="false">I6878+J6878+K6878</f>
        <v>0</v>
      </c>
      <c r="M6878" s="1460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0" t="str">
        <f aca="false">(IF($E6879&lt;&gt;0,$M$2,IF($L6879&lt;&gt;0,$M$2,"")))</f>
        <v/>
      </c>
      <c r="N6879" s="1069"/>
    </row>
    <row r="6880" customFormat="false" ht="15.75" hidden="fals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0</v>
      </c>
      <c r="F6880" s="801"/>
      <c r="G6880" s="756"/>
      <c r="H6880" s="1463"/>
      <c r="I6880" s="801"/>
      <c r="J6880" s="756" t="n">
        <v>5778</v>
      </c>
      <c r="K6880" s="1463"/>
      <c r="L6880" s="752" t="n">
        <f aca="false">I6880+J6880+K6880</f>
        <v>5778</v>
      </c>
      <c r="M6880" s="1460" t="n">
        <f aca="false">(IF($E6880&lt;&gt;0,$M$2,IF($L6880&lt;&gt;0,$M$2,"")))</f>
        <v>1</v>
      </c>
      <c r="N6880" s="1069"/>
    </row>
    <row r="6881" customFormat="false" ht="15.75" hidden="fals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0</v>
      </c>
      <c r="F6881" s="801"/>
      <c r="G6881" s="756"/>
      <c r="H6881" s="1463"/>
      <c r="I6881" s="801"/>
      <c r="J6881" s="756" t="n">
        <v>3323</v>
      </c>
      <c r="K6881" s="1463"/>
      <c r="L6881" s="752" t="n">
        <f aca="false">I6881+J6881+K6881</f>
        <v>3323</v>
      </c>
      <c r="M6881" s="1460" t="n">
        <f aca="false">(IF($E6881&lt;&gt;0,$M$2,IF($L6881&lt;&gt;0,$M$2,"")))</f>
        <v>1</v>
      </c>
      <c r="N6881" s="1069"/>
    </row>
    <row r="6882" customFormat="false" ht="15.75" hidden="tru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0" t="str">
        <f aca="false">(IF($E6882&lt;&gt;0,$M$2,IF($L6882&lt;&gt;0,$M$2,"")))</f>
        <v/>
      </c>
      <c r="N6882" s="1069"/>
    </row>
    <row r="6883" customFormat="false" ht="31.5" hidden="tru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2"/>
      <c r="I6883" s="808"/>
      <c r="J6883" s="809"/>
      <c r="K6883" s="1462"/>
      <c r="L6883" s="773" t="n">
        <f aca="false">I6883+J6883+K6883</f>
        <v>0</v>
      </c>
      <c r="M6883" s="1460" t="str">
        <f aca="false">(IF($E6883&lt;&gt;0,$M$2,IF($L6883&lt;&gt;0,$M$2,"")))</f>
        <v/>
      </c>
      <c r="N6883" s="1069"/>
    </row>
    <row r="6884" customFormat="false" ht="15.75" hidden="tru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4"/>
      <c r="G6884" s="1465"/>
      <c r="H6884" s="1466"/>
      <c r="I6884" s="1464"/>
      <c r="J6884" s="1465"/>
      <c r="K6884" s="1466"/>
      <c r="L6884" s="945" t="n">
        <f aca="false">I6884+J6884+K6884</f>
        <v>0</v>
      </c>
      <c r="M6884" s="1460" t="str">
        <f aca="false">(IF($E6884&lt;&gt;0,$M$2,IF($L6884&lt;&gt;0,$M$2,"")))</f>
        <v/>
      </c>
      <c r="N6884" s="1069"/>
    </row>
    <row r="6885" customFormat="false" ht="15.75" hidden="fals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0</v>
      </c>
      <c r="F6885" s="912" t="n">
        <f aca="false">SUM(F6886:F6902)</f>
        <v>0</v>
      </c>
      <c r="G6885" s="913" t="n">
        <f aca="false">SUM(G6886:G6902)</f>
        <v>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101344</v>
      </c>
      <c r="K6885" s="564" t="n">
        <f aca="false">SUM(K6886:K6902)</f>
        <v>0</v>
      </c>
      <c r="L6885" s="945" t="n">
        <f aca="false">SUM(L6886:L6902)</f>
        <v>101344</v>
      </c>
      <c r="M6885" s="1460" t="n">
        <f aca="false">(IF($E6885&lt;&gt;0,$M$2,IF($L6885&lt;&gt;0,$M$2,"")))</f>
        <v>1</v>
      </c>
      <c r="N6885" s="1069"/>
    </row>
    <row r="6886" customFormat="false" ht="15.75" hidden="fals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1"/>
      <c r="I6886" s="812"/>
      <c r="J6886" s="800" t="n">
        <v>719</v>
      </c>
      <c r="K6886" s="1461"/>
      <c r="L6886" s="745" t="n">
        <f aca="false">I6886+J6886+K6886</f>
        <v>719</v>
      </c>
      <c r="M6886" s="1460" t="n">
        <f aca="false">(IF($E6886&lt;&gt;0,$M$2,IF($L6886&lt;&gt;0,$M$2,"")))</f>
        <v>1</v>
      </c>
      <c r="N6886" s="1069"/>
    </row>
    <row r="6887" customFormat="false" ht="15.75" hidden="tru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3"/>
      <c r="I6887" s="801"/>
      <c r="J6887" s="756"/>
      <c r="K6887" s="1463"/>
      <c r="L6887" s="752" t="n">
        <f aca="false">I6887+J6887+K6887</f>
        <v>0</v>
      </c>
      <c r="M6887" s="1460" t="str">
        <f aca="false">(IF($E6887&lt;&gt;0,$M$2,IF($L6887&lt;&gt;0,$M$2,"")))</f>
        <v/>
      </c>
      <c r="N6887" s="1069"/>
    </row>
    <row r="6888" customFormat="false" ht="15.75" hidden="fals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3"/>
      <c r="I6888" s="801"/>
      <c r="J6888" s="756" t="n">
        <v>727</v>
      </c>
      <c r="K6888" s="1463"/>
      <c r="L6888" s="752" t="n">
        <f aca="false">I6888+J6888+K6888</f>
        <v>727</v>
      </c>
      <c r="M6888" s="1460" t="n">
        <f aca="false">(IF($E6888&lt;&gt;0,$M$2,IF($L6888&lt;&gt;0,$M$2,"")))</f>
        <v>1</v>
      </c>
      <c r="N6888" s="1069"/>
    </row>
    <row r="6889" customFormat="false" ht="15.75" hidden="tru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3"/>
      <c r="I6889" s="801"/>
      <c r="J6889" s="756"/>
      <c r="K6889" s="1463"/>
      <c r="L6889" s="752" t="n">
        <f aca="false">I6889+J6889+K6889</f>
        <v>0</v>
      </c>
      <c r="M6889" s="1460" t="str">
        <f aca="false">(IF($E6889&lt;&gt;0,$M$2,IF($L6889&lt;&gt;0,$M$2,"")))</f>
        <v/>
      </c>
      <c r="N6889" s="1069"/>
    </row>
    <row r="6890" customFormat="false" ht="15.75" hidden="fals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0</v>
      </c>
      <c r="F6890" s="801"/>
      <c r="G6890" s="756"/>
      <c r="H6890" s="1463"/>
      <c r="I6890" s="801"/>
      <c r="J6890" s="756" t="n">
        <v>50445</v>
      </c>
      <c r="K6890" s="1463"/>
      <c r="L6890" s="752" t="n">
        <f aca="false">I6890+J6890+K6890</f>
        <v>50445</v>
      </c>
      <c r="M6890" s="1460" t="n">
        <f aca="false">(IF($E6890&lt;&gt;0,$M$2,IF($L6890&lt;&gt;0,$M$2,"")))</f>
        <v>1</v>
      </c>
      <c r="N6890" s="1069"/>
    </row>
    <row r="6891" customFormat="false" ht="15.75" hidden="fals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0</v>
      </c>
      <c r="F6891" s="1293"/>
      <c r="G6891" s="1286"/>
      <c r="H6891" s="1467"/>
      <c r="I6891" s="1293"/>
      <c r="J6891" s="1286" t="n">
        <v>25049</v>
      </c>
      <c r="K6891" s="1467"/>
      <c r="L6891" s="761" t="n">
        <f aca="false">I6891+J6891+K6891</f>
        <v>25049</v>
      </c>
      <c r="M6891" s="1460" t="n">
        <f aca="false">(IF($E6891&lt;&gt;0,$M$2,IF($L6891&lt;&gt;0,$M$2,"")))</f>
        <v>1</v>
      </c>
      <c r="N6891" s="1069"/>
    </row>
    <row r="6892" customFormat="false" ht="15.75" hidden="fals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0</v>
      </c>
      <c r="F6892" s="1325"/>
      <c r="G6892" s="1302"/>
      <c r="H6892" s="1468"/>
      <c r="I6892" s="1325"/>
      <c r="J6892" s="1302" t="n">
        <v>21556</v>
      </c>
      <c r="K6892" s="1468"/>
      <c r="L6892" s="954" t="n">
        <f aca="false">I6892+J6892+K6892</f>
        <v>21556</v>
      </c>
      <c r="M6892" s="1460" t="n">
        <f aca="false">(IF($E6892&lt;&gt;0,$M$2,IF($L6892&lt;&gt;0,$M$2,"")))</f>
        <v>1</v>
      </c>
      <c r="N6892" s="1069"/>
    </row>
    <row r="6893" customFormat="false" ht="15.75" hidden="fals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69"/>
      <c r="I6893" s="1153"/>
      <c r="J6893" s="1154" t="n">
        <v>958</v>
      </c>
      <c r="K6893" s="1469"/>
      <c r="L6893" s="960" t="n">
        <f aca="false">I6893+J6893+K6893</f>
        <v>958</v>
      </c>
      <c r="M6893" s="1460" t="n">
        <f aca="false">(IF($E6893&lt;&gt;0,$M$2,IF($L6893&lt;&gt;0,$M$2,"")))</f>
        <v>1</v>
      </c>
      <c r="N6893" s="1069"/>
    </row>
    <row r="6894" customFormat="false" ht="15.75" hidden="tru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0</v>
      </c>
      <c r="F6894" s="1325"/>
      <c r="G6894" s="1302"/>
      <c r="H6894" s="1468"/>
      <c r="I6894" s="1325"/>
      <c r="J6894" s="1302"/>
      <c r="K6894" s="1468"/>
      <c r="L6894" s="954" t="n">
        <f aca="false">I6894+J6894+K6894</f>
        <v>0</v>
      </c>
      <c r="M6894" s="1460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3"/>
      <c r="I6895" s="801"/>
      <c r="J6895" s="756"/>
      <c r="K6895" s="1463"/>
      <c r="L6895" s="752" t="n">
        <f aca="false">I6895+J6895+K6895</f>
        <v>0</v>
      </c>
      <c r="M6895" s="1460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69"/>
      <c r="I6896" s="1153"/>
      <c r="J6896" s="1154"/>
      <c r="K6896" s="1469"/>
      <c r="L6896" s="960" t="n">
        <f aca="false">I6896+J6896+K6896</f>
        <v>0</v>
      </c>
      <c r="M6896" s="1460" t="str">
        <f aca="false">(IF($E6896&lt;&gt;0,$M$2,IF($L6896&lt;&gt;0,$M$2,"")))</f>
        <v/>
      </c>
      <c r="N6896" s="1069"/>
    </row>
    <row r="6897" customFormat="false" ht="15.75" hidden="fals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68"/>
      <c r="I6897" s="1325"/>
      <c r="J6897" s="1302" t="n">
        <v>1890</v>
      </c>
      <c r="K6897" s="1468"/>
      <c r="L6897" s="954" t="n">
        <f aca="false">I6897+J6897+K6897</f>
        <v>1890</v>
      </c>
      <c r="M6897" s="1460" t="n">
        <f aca="false">(IF($E6897&lt;&gt;0,$M$2,IF($L6897&lt;&gt;0,$M$2,"")))</f>
        <v>1</v>
      </c>
      <c r="N6897" s="1069"/>
    </row>
    <row r="6898" customFormat="false" ht="15.75" hidden="tru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69"/>
      <c r="I6898" s="1153"/>
      <c r="J6898" s="1154"/>
      <c r="K6898" s="1469"/>
      <c r="L6898" s="960" t="n">
        <f aca="false">I6898+J6898+K6898</f>
        <v>0</v>
      </c>
      <c r="M6898" s="1460" t="str">
        <f aca="false">(IF($E6898&lt;&gt;0,$M$2,IF($L6898&lt;&gt;0,$M$2,"")))</f>
        <v/>
      </c>
      <c r="N6898" s="1069"/>
    </row>
    <row r="6899" customFormat="false" ht="15.75" hidden="tru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0"/>
      <c r="I6899" s="1298"/>
      <c r="J6899" s="1299"/>
      <c r="K6899" s="1470"/>
      <c r="L6899" s="969" t="n">
        <f aca="false">I6899+J6899+K6899</f>
        <v>0</v>
      </c>
      <c r="M6899" s="1460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68"/>
      <c r="I6900" s="1325"/>
      <c r="J6900" s="1302"/>
      <c r="K6900" s="1468"/>
      <c r="L6900" s="954" t="n">
        <f aca="false">I6900+J6900+K6900</f>
        <v>0</v>
      </c>
      <c r="M6900" s="1460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3"/>
      <c r="I6901" s="801"/>
      <c r="J6901" s="756"/>
      <c r="K6901" s="1463"/>
      <c r="L6901" s="752" t="n">
        <f aca="false">I6901+J6901+K6901</f>
        <v>0</v>
      </c>
      <c r="M6901" s="1460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2"/>
      <c r="I6902" s="808"/>
      <c r="J6902" s="809"/>
      <c r="K6902" s="1462"/>
      <c r="L6902" s="773" t="n">
        <f aca="false">I6902+J6902+K6902</f>
        <v>0</v>
      </c>
      <c r="M6902" s="1460" t="str">
        <f aca="false">(IF($E6902&lt;&gt;0,$M$2,IF($L6902&lt;&gt;0,$M$2,"")))</f>
        <v/>
      </c>
      <c r="N6902" s="1069"/>
    </row>
    <row r="6903" customFormat="false" ht="15.75" hidden="fals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4237</v>
      </c>
      <c r="K6903" s="564" t="n">
        <f aca="false">SUM(K6904:K6906)</f>
        <v>0</v>
      </c>
      <c r="L6903" s="945" t="n">
        <f aca="false">SUM(L6904:L6906)</f>
        <v>4237</v>
      </c>
      <c r="M6903" s="1460" t="n">
        <f aca="false">(IF($E6903&lt;&gt;0,$M$2,IF($L6903&lt;&gt;0,$M$2,"")))</f>
        <v>1</v>
      </c>
      <c r="N6903" s="1069"/>
    </row>
    <row r="6904" customFormat="false" ht="15.75" hidden="fals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1"/>
      <c r="I6904" s="812"/>
      <c r="J6904" s="800" t="n">
        <v>220</v>
      </c>
      <c r="K6904" s="1461"/>
      <c r="L6904" s="745" t="n">
        <f aca="false">I6904+J6904+K6904</f>
        <v>220</v>
      </c>
      <c r="M6904" s="1460" t="n">
        <f aca="false">(IF($E6904&lt;&gt;0,$M$2,IF($L6904&lt;&gt;0,$M$2,"")))</f>
        <v>1</v>
      </c>
      <c r="N6904" s="1069"/>
    </row>
    <row r="6905" customFormat="false" ht="15.75" hidden="fals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3"/>
      <c r="I6905" s="801"/>
      <c r="J6905" s="756" t="n">
        <v>4017</v>
      </c>
      <c r="K6905" s="1463"/>
      <c r="L6905" s="752" t="n">
        <f aca="false">I6905+J6905+K6905</f>
        <v>4017</v>
      </c>
      <c r="M6905" s="1460" t="n">
        <f aca="false">(IF($E6905&lt;&gt;0,$M$2,IF($L6905&lt;&gt;0,$M$2,"")))</f>
        <v>1</v>
      </c>
      <c r="N6905" s="1069"/>
    </row>
    <row r="6906" customFormat="false" ht="15.75" hidden="tru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2"/>
      <c r="I6906" s="808"/>
      <c r="J6906" s="809"/>
      <c r="K6906" s="1462"/>
      <c r="L6906" s="773" t="n">
        <f aca="false">I6906+J6906+K6906</f>
        <v>0</v>
      </c>
      <c r="M6906" s="1460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0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1"/>
      <c r="I6908" s="812"/>
      <c r="J6908" s="800"/>
      <c r="K6908" s="1461"/>
      <c r="L6908" s="745" t="n">
        <f aca="false">I6908+J6908+K6908</f>
        <v>0</v>
      </c>
      <c r="M6908" s="1460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3"/>
      <c r="I6909" s="801"/>
      <c r="J6909" s="756"/>
      <c r="K6909" s="1463"/>
      <c r="L6909" s="752" t="n">
        <f aca="false">I6909+J6909+K6909</f>
        <v>0</v>
      </c>
      <c r="M6909" s="1460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0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0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2"/>
      <c r="I6912" s="808"/>
      <c r="J6912" s="809"/>
      <c r="K6912" s="1462"/>
      <c r="L6912" s="773" t="n">
        <f aca="false">I6912+J6912+K6912</f>
        <v>0</v>
      </c>
      <c r="M6912" s="1460" t="str">
        <f aca="false">(IF($E6912&lt;&gt;0,$M$2,IF($L6912&lt;&gt;0,$M$2,"")))</f>
        <v/>
      </c>
      <c r="N6912" s="1069"/>
    </row>
    <row r="6913" customFormat="false" ht="15.75" hidden="tru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0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1"/>
      <c r="I6914" s="812"/>
      <c r="J6914" s="800"/>
      <c r="K6914" s="1461"/>
      <c r="L6914" s="745" t="n">
        <f aca="false">I6914+J6914+K6914</f>
        <v>0</v>
      </c>
      <c r="M6914" s="1460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2"/>
      <c r="I6915" s="808"/>
      <c r="J6915" s="809"/>
      <c r="K6915" s="1462"/>
      <c r="L6915" s="773" t="n">
        <f aca="false">I6915+J6915+K6915</f>
        <v>0</v>
      </c>
      <c r="M6915" s="1460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4"/>
      <c r="G6916" s="1465"/>
      <c r="H6916" s="1466"/>
      <c r="I6916" s="1464"/>
      <c r="J6916" s="1465"/>
      <c r="K6916" s="1466"/>
      <c r="L6916" s="945" t="n">
        <f aca="false">I6916+J6916+K6916</f>
        <v>0</v>
      </c>
      <c r="M6916" s="1460" t="str">
        <f aca="false">(IF($E6916&lt;&gt;0,$M$2,IF($L6916&lt;&gt;0,$M$2,"")))</f>
        <v/>
      </c>
      <c r="N6916" s="1069"/>
    </row>
    <row r="6917" customFormat="false" ht="15.75" hidden="tru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4"/>
      <c r="G6917" s="1465"/>
      <c r="H6917" s="1466"/>
      <c r="I6917" s="1464"/>
      <c r="J6917" s="1465"/>
      <c r="K6917" s="1466"/>
      <c r="L6917" s="945" t="n">
        <f aca="false">I6917+J6917+K6917</f>
        <v>0</v>
      </c>
      <c r="M6917" s="1460" t="str">
        <f aca="false">(IF($E6917&lt;&gt;0,$M$2,IF($L6917&lt;&gt;0,$M$2,"")))</f>
        <v/>
      </c>
      <c r="N6917" s="1069"/>
    </row>
    <row r="6918" customFormat="false" ht="15.75" hidden="tru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4"/>
      <c r="G6918" s="1465"/>
      <c r="H6918" s="1466"/>
      <c r="I6918" s="1464"/>
      <c r="J6918" s="1465"/>
      <c r="K6918" s="1466"/>
      <c r="L6918" s="945" t="n">
        <f aca="false">I6918+J6918+K6918</f>
        <v>0</v>
      </c>
      <c r="M6918" s="1460" t="str">
        <f aca="false">(IF($E6918&lt;&gt;0,$M$2,IF($L6918&lt;&gt;0,$M$2,"")))</f>
        <v/>
      </c>
      <c r="N6918" s="1069"/>
    </row>
    <row r="6919" customFormat="false" ht="15.75" hidden="true" customHeight="true" outlineLevel="0" collapsed="false">
      <c r="B6919" s="909" t="n">
        <v>2800</v>
      </c>
      <c r="C6919" s="981" t="s">
        <v>928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0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928"/>
      <c r="C6920" s="916" t="n">
        <v>2810</v>
      </c>
      <c r="D6920" s="1471" t="s">
        <v>632</v>
      </c>
      <c r="E6920" s="745" t="n">
        <f aca="false">F6920+G6920+H6920</f>
        <v>0</v>
      </c>
      <c r="F6920" s="812"/>
      <c r="G6920" s="800"/>
      <c r="H6920" s="1461"/>
      <c r="I6920" s="812"/>
      <c r="J6920" s="800"/>
      <c r="K6920" s="1461"/>
      <c r="L6920" s="745" t="n">
        <f aca="false">I6920+J6920+K6920</f>
        <v>0</v>
      </c>
      <c r="M6920" s="1460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976"/>
      <c r="C6921" s="929" t="n">
        <v>2820</v>
      </c>
      <c r="D6921" s="1472" t="s">
        <v>633</v>
      </c>
      <c r="E6921" s="752" t="n">
        <f aca="false">F6921+G6921+H6921</f>
        <v>0</v>
      </c>
      <c r="F6921" s="801"/>
      <c r="G6921" s="756"/>
      <c r="H6921" s="1463"/>
      <c r="I6921" s="801"/>
      <c r="J6921" s="756"/>
      <c r="K6921" s="1463"/>
      <c r="L6921" s="752" t="n">
        <f aca="false">I6921+J6921+K6921</f>
        <v>0</v>
      </c>
      <c r="M6921" s="1460" t="str">
        <f aca="false">(IF($E6921&lt;&gt;0,$M$2,IF($L6921&lt;&gt;0,$M$2,"")))</f>
        <v/>
      </c>
      <c r="N6921" s="1069"/>
    </row>
    <row r="6922" customFormat="false" ht="31.5" hidden="tru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2"/>
      <c r="I6922" s="808"/>
      <c r="J6922" s="809"/>
      <c r="K6922" s="1462"/>
      <c r="L6922" s="773" t="n">
        <f aca="false">I6922+J6922+K6922</f>
        <v>0</v>
      </c>
      <c r="M6922" s="1460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0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1"/>
      <c r="I6924" s="812"/>
      <c r="J6924" s="800"/>
      <c r="K6924" s="1461"/>
      <c r="L6924" s="745" t="n">
        <f aca="false">I6924+J6924+K6924</f>
        <v>0</v>
      </c>
      <c r="M6924" s="1460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1"/>
      <c r="I6925" s="812"/>
      <c r="J6925" s="800"/>
      <c r="K6925" s="1461"/>
      <c r="L6925" s="745" t="n">
        <f aca="false">I6925+J6925+K6925</f>
        <v>0</v>
      </c>
      <c r="M6925" s="1460" t="str">
        <f aca="false">(IF($E6925&lt;&gt;0,$M$2,IF($L6925&lt;&gt;0,$M$2,"")))</f>
        <v/>
      </c>
      <c r="N6925" s="1069"/>
    </row>
    <row r="6926" customFormat="false" ht="31.5" hidden="tru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69"/>
      <c r="I6926" s="1153"/>
      <c r="J6926" s="1154"/>
      <c r="K6926" s="1469"/>
      <c r="L6926" s="960" t="n">
        <f aca="false">I6926+J6926+K6926</f>
        <v>0</v>
      </c>
      <c r="M6926" s="1460" t="str">
        <f aca="false">(IF($E6926&lt;&gt;0,$M$2,IF($L6926&lt;&gt;0,$M$2,"")))</f>
        <v/>
      </c>
      <c r="N6926" s="1069"/>
    </row>
    <row r="6927" customFormat="false" ht="31.5" hidden="tru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3"/>
      <c r="I6927" s="1367"/>
      <c r="J6927" s="1368"/>
      <c r="K6927" s="1473"/>
      <c r="L6927" s="990" t="n">
        <f aca="false">I6927+J6927+K6927</f>
        <v>0</v>
      </c>
      <c r="M6927" s="1460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0"/>
      <c r="I6928" s="1298"/>
      <c r="J6928" s="1299"/>
      <c r="K6928" s="1470"/>
      <c r="L6928" s="969" t="n">
        <f aca="false">I6928+J6928+K6928</f>
        <v>0</v>
      </c>
      <c r="M6928" s="1460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28"/>
      <c r="C6929" s="952" t="n">
        <v>2990</v>
      </c>
      <c r="D6929" s="995" t="s">
        <v>929</v>
      </c>
      <c r="E6929" s="954" t="n">
        <f aca="false">F6929+G6929+H6929</f>
        <v>0</v>
      </c>
      <c r="F6929" s="1325"/>
      <c r="G6929" s="1302"/>
      <c r="H6929" s="1468"/>
      <c r="I6929" s="1325"/>
      <c r="J6929" s="1302"/>
      <c r="K6929" s="1468"/>
      <c r="L6929" s="954" t="n">
        <f aca="false">I6929+J6929+K6929</f>
        <v>0</v>
      </c>
      <c r="M6929" s="1460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68"/>
      <c r="I6930" s="1325"/>
      <c r="J6930" s="1302"/>
      <c r="K6930" s="1468"/>
      <c r="L6930" s="954" t="n">
        <f aca="false">I6930+J6930+K6930</f>
        <v>0</v>
      </c>
      <c r="M6930" s="1460" t="str">
        <f aca="false">(IF($E6930&lt;&gt;0,$M$2,IF($L6930&lt;&gt;0,$M$2,"")))</f>
        <v/>
      </c>
      <c r="N6930" s="1069"/>
    </row>
    <row r="6931" customFormat="false" ht="15.75" hidden="tru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2"/>
      <c r="I6931" s="808"/>
      <c r="J6931" s="809"/>
      <c r="K6931" s="1462"/>
      <c r="L6931" s="773" t="n">
        <f aca="false">I6931+J6931+K6931</f>
        <v>0</v>
      </c>
      <c r="M6931" s="1460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0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0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0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0" t="str">
        <f aca="false">(IF($E6935&lt;&gt;0,$M$2,IF($L6935&lt;&gt;0,$M$2,"")))</f>
        <v/>
      </c>
      <c r="N6935" s="1069"/>
    </row>
    <row r="6936" customFormat="false" ht="47.25" hidden="true" customHeight="false" outlineLevel="0" collapsed="false">
      <c r="B6936" s="927"/>
      <c r="C6936" s="921" t="n">
        <v>3306</v>
      </c>
      <c r="D6936" s="985" t="s">
        <v>930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0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0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0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4"/>
      <c r="G6939" s="1465"/>
      <c r="H6939" s="1466"/>
      <c r="I6939" s="1464"/>
      <c r="J6939" s="1465"/>
      <c r="K6939" s="1466"/>
      <c r="L6939" s="945" t="n">
        <f aca="false">I6939+J6939+K6939</f>
        <v>0</v>
      </c>
      <c r="M6939" s="1460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0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0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1"/>
      <c r="I6942" s="812"/>
      <c r="J6942" s="800"/>
      <c r="K6942" s="1461"/>
      <c r="L6942" s="745" t="n">
        <f aca="false">I6942+J6942+K6942</f>
        <v>0</v>
      </c>
      <c r="M6942" s="1460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3"/>
      <c r="I6943" s="801"/>
      <c r="J6943" s="756"/>
      <c r="K6943" s="1463"/>
      <c r="L6943" s="752" t="n">
        <f aca="false">I6943+J6943+K6943</f>
        <v>0</v>
      </c>
      <c r="M6943" s="1460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3"/>
      <c r="I6944" s="801"/>
      <c r="J6944" s="756"/>
      <c r="K6944" s="1463"/>
      <c r="L6944" s="752" t="n">
        <f aca="false">I6944+J6944+K6944</f>
        <v>0</v>
      </c>
      <c r="M6944" s="1460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3"/>
      <c r="I6945" s="801"/>
      <c r="J6945" s="756"/>
      <c r="K6945" s="1463"/>
      <c r="L6945" s="752" t="n">
        <f aca="false">I6945+J6945+K6945</f>
        <v>0</v>
      </c>
      <c r="M6945" s="1460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3"/>
      <c r="I6946" s="801"/>
      <c r="J6946" s="756"/>
      <c r="K6946" s="1463"/>
      <c r="L6946" s="752" t="n">
        <f aca="false">I6946+J6946+K6946</f>
        <v>0</v>
      </c>
      <c r="M6946" s="1460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2"/>
      <c r="I6947" s="808"/>
      <c r="J6947" s="809"/>
      <c r="K6947" s="1462"/>
      <c r="L6947" s="773" t="n">
        <f aca="false">I6947+J6947+K6947</f>
        <v>0</v>
      </c>
      <c r="M6947" s="1460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0</v>
      </c>
      <c r="F6948" s="912" t="n">
        <f aca="false">SUM(F6949:F6951)</f>
        <v>0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0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0</v>
      </c>
      <c r="M6948" s="1460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0</v>
      </c>
      <c r="F6949" s="812"/>
      <c r="G6949" s="800"/>
      <c r="H6949" s="1461"/>
      <c r="I6949" s="812"/>
      <c r="J6949" s="800"/>
      <c r="K6949" s="1461"/>
      <c r="L6949" s="745" t="n">
        <f aca="false">I6949+J6949+K6949</f>
        <v>0</v>
      </c>
      <c r="M6949" s="1460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3"/>
      <c r="I6950" s="801"/>
      <c r="J6950" s="756"/>
      <c r="K6950" s="1463"/>
      <c r="L6950" s="752" t="n">
        <f aca="false">I6950+J6950+K6950</f>
        <v>0</v>
      </c>
      <c r="M6950" s="1460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2"/>
      <c r="I6951" s="808"/>
      <c r="J6951" s="809"/>
      <c r="K6951" s="1462"/>
      <c r="L6951" s="773" t="n">
        <f aca="false">I6951+J6951+K6951</f>
        <v>0</v>
      </c>
      <c r="M6951" s="1460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4"/>
      <c r="G6952" s="1465"/>
      <c r="H6952" s="1466"/>
      <c r="I6952" s="1464"/>
      <c r="J6952" s="1465"/>
      <c r="K6952" s="1466"/>
      <c r="L6952" s="945" t="n">
        <f aca="false">I6952+J6952+K6952</f>
        <v>0</v>
      </c>
      <c r="M6952" s="1460" t="str">
        <f aca="false">(IF($E6952&lt;&gt;0,$M$2,IF($L6952&lt;&gt;0,$M$2,"")))</f>
        <v/>
      </c>
      <c r="N6952" s="1069"/>
    </row>
    <row r="6953" customFormat="false" ht="15.75" hidden="tru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4"/>
      <c r="G6953" s="1465"/>
      <c r="H6953" s="1466"/>
      <c r="I6953" s="1464"/>
      <c r="J6953" s="1465"/>
      <c r="K6953" s="1466"/>
      <c r="L6953" s="945" t="n">
        <f aca="false">I6953+J6953+K6953</f>
        <v>0</v>
      </c>
      <c r="M6953" s="1460" t="str">
        <f aca="false">(IF($E6953&lt;&gt;0,$M$2,IF($L6953&lt;&gt;0,$M$2,"")))</f>
        <v/>
      </c>
      <c r="N6953" s="1069"/>
    </row>
    <row r="6954" customFormat="false" ht="15.75" hidden="tru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4"/>
      <c r="G6954" s="1465"/>
      <c r="H6954" s="1466"/>
      <c r="I6954" s="1464"/>
      <c r="J6954" s="1465"/>
      <c r="K6954" s="1466"/>
      <c r="L6954" s="945" t="n">
        <f aca="false">I6954+J6954+K6954</f>
        <v>0</v>
      </c>
      <c r="M6954" s="1460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0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1"/>
      <c r="I6956" s="812"/>
      <c r="J6956" s="800"/>
      <c r="K6956" s="1461"/>
      <c r="L6956" s="745" t="n">
        <f aca="false">I6956+J6956+K6956</f>
        <v>0</v>
      </c>
      <c r="M6956" s="1460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2"/>
      <c r="I6957" s="808"/>
      <c r="J6957" s="809"/>
      <c r="K6957" s="1462"/>
      <c r="L6957" s="773" t="n">
        <f aca="false">I6957+J6957+K6957</f>
        <v>0</v>
      </c>
      <c r="M6957" s="1460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4"/>
      <c r="G6958" s="1465"/>
      <c r="H6958" s="1466"/>
      <c r="I6958" s="1464"/>
      <c r="J6958" s="1465"/>
      <c r="K6958" s="1466"/>
      <c r="L6958" s="945" t="n">
        <f aca="false">I6958+J6958+K6958</f>
        <v>0</v>
      </c>
      <c r="M6958" s="1460" t="str">
        <f aca="false">(IF($E6958&lt;&gt;0,$M$2,IF($L6958&lt;&gt;0,$M$2,"")))</f>
        <v/>
      </c>
      <c r="N6958" s="1069"/>
    </row>
    <row r="6959" customFormat="false" ht="15.75" hidden="fals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0</v>
      </c>
      <c r="F6959" s="912" t="n">
        <f aca="false">SUM(F6960:F6966)</f>
        <v>0</v>
      </c>
      <c r="G6959" s="913" t="n">
        <f aca="false">SUM(G6960:G6966)</f>
        <v>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117432</v>
      </c>
      <c r="K6959" s="564" t="n">
        <f aca="false">SUM(K6960:K6966)</f>
        <v>0</v>
      </c>
      <c r="L6959" s="945" t="n">
        <f aca="false">SUM(L6960:L6966)</f>
        <v>117432</v>
      </c>
      <c r="M6959" s="1460" t="n">
        <f aca="false">(IF($E6959&lt;&gt;0,$M$2,IF($L6959&lt;&gt;0,$M$2,"")))</f>
        <v>1</v>
      </c>
      <c r="N6959" s="1069"/>
    </row>
    <row r="6960" customFormat="false" ht="15.75" hidden="tru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1"/>
      <c r="I6960" s="812"/>
      <c r="J6960" s="800"/>
      <c r="K6960" s="1461"/>
      <c r="L6960" s="745" t="n">
        <f aca="false">I6960+J6960+K6960</f>
        <v>0</v>
      </c>
      <c r="M6960" s="1460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3"/>
      <c r="I6961" s="801"/>
      <c r="J6961" s="756"/>
      <c r="K6961" s="1463"/>
      <c r="L6961" s="752" t="n">
        <f aca="false">I6961+J6961+K6961</f>
        <v>0</v>
      </c>
      <c r="M6961" s="1460" t="str">
        <f aca="false">(IF($E6961&lt;&gt;0,$M$2,IF($L6961&lt;&gt;0,$M$2,"")))</f>
        <v/>
      </c>
      <c r="N6961" s="1069"/>
    </row>
    <row r="6962" customFormat="false" ht="15.75" hidden="fals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3"/>
      <c r="I6962" s="801"/>
      <c r="J6962" s="756" t="n">
        <v>10636</v>
      </c>
      <c r="K6962" s="1463"/>
      <c r="L6962" s="752" t="n">
        <f aca="false">I6962+J6962+K6962</f>
        <v>10636</v>
      </c>
      <c r="M6962" s="1460" t="n">
        <f aca="false">(IF($E6962&lt;&gt;0,$M$2,IF($L6962&lt;&gt;0,$M$2,"")))</f>
        <v>1</v>
      </c>
      <c r="N6962" s="1069"/>
    </row>
    <row r="6963" customFormat="false" ht="15.75" hidden="tru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3"/>
      <c r="I6963" s="801"/>
      <c r="J6963" s="756"/>
      <c r="K6963" s="1463"/>
      <c r="L6963" s="752" t="n">
        <f aca="false">I6963+J6963+K6963</f>
        <v>0</v>
      </c>
      <c r="M6963" s="1460" t="str">
        <f aca="false">(IF($E6963&lt;&gt;0,$M$2,IF($L6963&lt;&gt;0,$M$2,"")))</f>
        <v/>
      </c>
      <c r="N6963" s="1069"/>
    </row>
    <row r="6964" customFormat="false" ht="15.75" hidden="tru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3"/>
      <c r="I6964" s="801"/>
      <c r="J6964" s="756"/>
      <c r="K6964" s="1463"/>
      <c r="L6964" s="752" t="n">
        <f aca="false">I6964+J6964+K6964</f>
        <v>0</v>
      </c>
      <c r="M6964" s="1460" t="str">
        <f aca="false">(IF($E6964&lt;&gt;0,$M$2,IF($L6964&lt;&gt;0,$M$2,"")))</f>
        <v/>
      </c>
      <c r="N6964" s="1069"/>
    </row>
    <row r="6965" customFormat="false" ht="15.75" hidden="fals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3"/>
      <c r="I6965" s="801"/>
      <c r="J6965" s="756" t="n">
        <v>106796</v>
      </c>
      <c r="K6965" s="1463"/>
      <c r="L6965" s="752" t="n">
        <f aca="false">I6965+J6965+K6965</f>
        <v>106796</v>
      </c>
      <c r="M6965" s="1460" t="n">
        <f aca="false">(IF($E6965&lt;&gt;0,$M$2,IF($L6965&lt;&gt;0,$M$2,"")))</f>
        <v>1</v>
      </c>
      <c r="N6965" s="1069"/>
    </row>
    <row r="6966" customFormat="false" ht="15.75" hidden="tru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2"/>
      <c r="I6966" s="808"/>
      <c r="J6966" s="809"/>
      <c r="K6966" s="1462"/>
      <c r="L6966" s="773" t="n">
        <f aca="false">I6966+J6966+K6966</f>
        <v>0</v>
      </c>
      <c r="M6966" s="1460" t="str">
        <f aca="false">(IF($E6966&lt;&gt;0,$M$2,IF($L6966&lt;&gt;0,$M$2,"")))</f>
        <v/>
      </c>
      <c r="N6966" s="1069"/>
    </row>
    <row r="6967" customFormat="false" ht="15.75" hidden="tru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0" t="str">
        <f aca="false">(IF($E6967&lt;&gt;0,$M$2,IF($L6967&lt;&gt;0,$M$2,"")))</f>
        <v/>
      </c>
      <c r="N6967" s="1069"/>
    </row>
    <row r="6968" customFormat="false" ht="15.75" hidden="tru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1"/>
      <c r="I6968" s="812"/>
      <c r="J6968" s="800"/>
      <c r="K6968" s="1461"/>
      <c r="L6968" s="745" t="n">
        <f aca="false">I6968+J6968+K6968</f>
        <v>0</v>
      </c>
      <c r="M6968" s="1460" t="str">
        <f aca="false">(IF($E6968&lt;&gt;0,$M$2,IF($L6968&lt;&gt;0,$M$2,"")))</f>
        <v/>
      </c>
      <c r="N6968" s="1069"/>
    </row>
    <row r="6969" customFormat="false" ht="15.75" hidden="tru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2"/>
      <c r="I6969" s="808"/>
      <c r="J6969" s="809"/>
      <c r="K6969" s="1462"/>
      <c r="L6969" s="773" t="n">
        <f aca="false">I6969+J6969+K6969</f>
        <v>0</v>
      </c>
      <c r="M6969" s="1460" t="str">
        <f aca="false">(IF($E6969&lt;&gt;0,$M$2,IF($L6969&lt;&gt;0,$M$2,"")))</f>
        <v/>
      </c>
      <c r="N6969" s="1069"/>
    </row>
    <row r="6970" customFormat="false" ht="15.75" hidden="tru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4"/>
      <c r="G6970" s="1465"/>
      <c r="H6970" s="1466"/>
      <c r="I6970" s="1464"/>
      <c r="J6970" s="1465"/>
      <c r="K6970" s="1466"/>
      <c r="L6970" s="945" t="n">
        <f aca="false">I6970+J6970+K6970</f>
        <v>0</v>
      </c>
      <c r="M6970" s="1460" t="str">
        <f aca="false">(IF($E6970&lt;&gt;0,$M$2,IF($L6970&lt;&gt;0,$M$2,"")))</f>
        <v/>
      </c>
      <c r="N6970" s="1069"/>
    </row>
    <row r="6971" customFormat="false" ht="15.75" hidden="tru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0" t="str">
        <f aca="false">(IF($E6971&lt;&gt;0,$M$2,IF($L6971&lt;&gt;0,$M$2,"")))</f>
        <v/>
      </c>
      <c r="N6971" s="1069"/>
    </row>
    <row r="6972" customFormat="false" ht="15.75" hidden="tru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1"/>
      <c r="I6972" s="812"/>
      <c r="J6972" s="800"/>
      <c r="K6972" s="1461"/>
      <c r="L6972" s="745" t="n">
        <f aca="false">I6972+J6972+K6972</f>
        <v>0</v>
      </c>
      <c r="M6972" s="1460" t="str">
        <f aca="false">(IF($E6972&lt;&gt;0,$M$2,IF($L6972&lt;&gt;0,$M$2,"")))</f>
        <v/>
      </c>
      <c r="N6972" s="1069"/>
    </row>
    <row r="6973" customFormat="false" ht="15.75" hidden="tru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3"/>
      <c r="I6973" s="801"/>
      <c r="J6973" s="756"/>
      <c r="K6973" s="1463"/>
      <c r="L6973" s="752" t="n">
        <f aca="false">I6973+J6973+K6973</f>
        <v>0</v>
      </c>
      <c r="M6973" s="1460" t="str">
        <f aca="false">(IF($E6973&lt;&gt;0,$M$2,IF($L6973&lt;&gt;0,$M$2,"")))</f>
        <v/>
      </c>
      <c r="N6973" s="1069"/>
    </row>
    <row r="6974" customFormat="false" ht="15.75" hidden="tru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3"/>
      <c r="I6974" s="801"/>
      <c r="J6974" s="756"/>
      <c r="K6974" s="1463"/>
      <c r="L6974" s="752" t="n">
        <f aca="false">I6974+J6974+K6974</f>
        <v>0</v>
      </c>
      <c r="M6974" s="1460" t="str">
        <f aca="false">(IF($E6974&lt;&gt;0,$M$2,IF($L6974&lt;&gt;0,$M$2,"")))</f>
        <v/>
      </c>
      <c r="N6974" s="1069"/>
    </row>
    <row r="6975" customFormat="false" ht="15.75" hidden="tru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2"/>
      <c r="I6975" s="808"/>
      <c r="J6975" s="809"/>
      <c r="K6975" s="1462"/>
      <c r="L6975" s="773" t="n">
        <f aca="false">I6975+J6975+K6975</f>
        <v>0</v>
      </c>
      <c r="M6975" s="1460" t="str">
        <f aca="false">(IF($E6975&lt;&gt;0,$M$2,IF($L6975&lt;&gt;0,$M$2,"")))</f>
        <v/>
      </c>
      <c r="N6975" s="1069"/>
    </row>
    <row r="6976" customFormat="false" ht="15.75" hidden="tru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0" t="str">
        <f aca="false">(IF($E6976&lt;&gt;0,$M$2,IF($L6976&lt;&gt;0,$M$2,"")))</f>
        <v/>
      </c>
      <c r="N6976" s="1069"/>
    </row>
    <row r="6977" customFormat="false" ht="15.75" hidden="tru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0" t="str">
        <f aca="false">(IF($E6977&lt;&gt;0,$M$2,IF($L6977&lt;&gt;0,$M$2,"")))</f>
        <v/>
      </c>
      <c r="N6977" s="1069"/>
    </row>
    <row r="6978" customFormat="false" ht="15.75" hidden="tru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0" t="str">
        <f aca="false">(IF($E6978&lt;&gt;0,$M$2,IF($L6978&lt;&gt;0,$M$2,"")))</f>
        <v/>
      </c>
      <c r="N6978" s="1069"/>
    </row>
    <row r="6979" customFormat="false" ht="15.75" hidden="tru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0" t="str">
        <f aca="false">(IF($E6979&lt;&gt;0,$M$2,IF($L6979&lt;&gt;0,$M$2,"")))</f>
        <v/>
      </c>
      <c r="N6979" s="1069"/>
    </row>
    <row r="6980" customFormat="false" ht="15.75" hidden="true" customHeight="false" outlineLevel="0" collapsed="false">
      <c r="B6980" s="1273"/>
      <c r="C6980" s="1028" t="s">
        <v>692</v>
      </c>
      <c r="D6980" s="1028"/>
      <c r="E6980" s="1474"/>
      <c r="F6980" s="1474"/>
      <c r="G6980" s="1474"/>
      <c r="H6980" s="1474"/>
      <c r="I6980" s="1474"/>
      <c r="J6980" s="1474"/>
      <c r="K6980" s="1474"/>
      <c r="L6980" s="1475"/>
      <c r="M6980" s="1460" t="str">
        <f aca="false">(IF($E6980&lt;&gt;0,$M$2,IF($L6980&lt;&gt;0,$M$2,"")))</f>
        <v/>
      </c>
      <c r="N6980" s="1069"/>
    </row>
    <row r="6981" customFormat="false" ht="15.75" hidden="tru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0</v>
      </c>
      <c r="F6981" s="1476"/>
      <c r="G6981" s="1477"/>
      <c r="H6981" s="1478"/>
      <c r="I6981" s="1201" t="n">
        <v>0</v>
      </c>
      <c r="J6981" s="1479" t="n">
        <v>0</v>
      </c>
      <c r="K6981" s="1176" t="n">
        <v>0</v>
      </c>
      <c r="L6981" s="945" t="n">
        <f aca="false">I6981+J6981+K6981</f>
        <v>0</v>
      </c>
      <c r="M6981" s="1460" t="str">
        <f aca="false">(IF($E6981&lt;&gt;0,$M$2,IF($L6981&lt;&gt;0,$M$2,"")))</f>
        <v/>
      </c>
      <c r="N6981" s="1069"/>
    </row>
    <row r="6982" customFormat="false" ht="15.75" hidden="true" customHeight="false" outlineLevel="0" collapsed="false">
      <c r="B6982" s="1480"/>
      <c r="C6982" s="1481"/>
      <c r="D6982" s="1482"/>
      <c r="E6982" s="906"/>
      <c r="F6982" s="906"/>
      <c r="G6982" s="906"/>
      <c r="H6982" s="906"/>
      <c r="I6982" s="906"/>
      <c r="J6982" s="906"/>
      <c r="K6982" s="906"/>
      <c r="L6982" s="907"/>
      <c r="M6982" s="1460" t="str">
        <f aca="false">(IF($E6982&lt;&gt;0,$M$2,IF($L6982&lt;&gt;0,$M$2,"")))</f>
        <v/>
      </c>
      <c r="N6982" s="1483" t="str">
        <f aca="false">LEFT(C6864,1)</f>
        <v>8</v>
      </c>
    </row>
    <row r="6983" customFormat="false" ht="15.75" hidden="true" customHeight="false" outlineLevel="0" collapsed="false">
      <c r="B6983" s="1484"/>
      <c r="C6983" s="687"/>
      <c r="D6983" s="1485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75" hidden="true" customHeight="false" outlineLevel="0" collapsed="false">
      <c r="B6984" s="1484"/>
      <c r="C6984" s="687"/>
      <c r="D6984" s="1485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9.5" hidden="false" customHeight="false" outlineLevel="0" collapsed="false">
      <c r="B6985" s="1486"/>
      <c r="C6985" s="1039" t="s">
        <v>573</v>
      </c>
      <c r="D6985" s="1487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0</v>
      </c>
      <c r="F6985" s="1042" t="n">
        <f aca="false">SUM(F6867,F6870,F6876,F6884,F6885,F6903,F6907,F6913,F6916,F6917,F6918,F6919,F6923,F6932,F6938,F6939,F6940,F6941,F6948,F6952,F6953,F6954,F6955,F6958,F6959,F6967,F6970,F6971,F6976)+F6981</f>
        <v>0</v>
      </c>
      <c r="G6985" s="1043" t="n">
        <f aca="false">SUM(G6867,G6870,G6876,G6884,G6885,G6903,G6907,G6913,G6916,G6917,G6918,G6919,G6923,G6932,G6938,G6939,G6940,G6941,G6948,G6952,G6953,G6954,G6955,G6958,G6959,G6967,G6970,G6971,G6976)+G6981</f>
        <v>0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0</v>
      </c>
      <c r="J6985" s="1043" t="n">
        <f aca="false">SUM(J6867,J6870,J6876,J6884,J6885,J6903,J6907,J6913,J6916,J6917,J6918,J6919,J6923,J6932,J6938,J6939,J6940,J6941,J6948,J6952,J6953,J6954,J6955,J6958,J6959,J6967,J6970,J6971,J6976)+J6981</f>
        <v>365644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365644</v>
      </c>
      <c r="M6985" s="1488" t="n">
        <f aca="false">(IF($E6985&lt;&gt;0,$M$2,IF($L6985&lt;&gt;0,$M$2,"")))</f>
        <v>1</v>
      </c>
    </row>
    <row r="6986" customFormat="false" ht="19.5" hidden="false" customHeight="false" outlineLevel="0" collapsed="false">
      <c r="B6986" s="1489" t="s">
        <v>931</v>
      </c>
      <c r="C6986" s="1490"/>
      <c r="L6986" s="1082"/>
      <c r="M6986" s="1488" t="n">
        <f aca="false">(IF($E6985&lt;&gt;0,$M$2,IF($L6985&lt;&gt;0,$M$2,"")))</f>
        <v>1</v>
      </c>
    </row>
    <row r="6987" customFormat="false" ht="18.75" hidden="false" customHeight="false" outlineLevel="0" collapsed="false">
      <c r="B6987" s="1491"/>
      <c r="C6987" s="1491"/>
      <c r="D6987" s="1492"/>
      <c r="E6987" s="1491"/>
      <c r="F6987" s="1491"/>
      <c r="G6987" s="1491"/>
      <c r="H6987" s="1491"/>
      <c r="I6987" s="1491"/>
      <c r="J6987" s="1491"/>
      <c r="K6987" s="1491"/>
      <c r="L6987" s="1493"/>
      <c r="M6987" s="1488" t="n">
        <f aca="false">(IF($E6985&lt;&gt;0,$M$2,IF($L6985&lt;&gt;0,$M$2,"")))</f>
        <v>1</v>
      </c>
    </row>
    <row r="6988" customFormat="false" ht="18.75" hidden="true" customHeight="false" outlineLevel="0" collapsed="false">
      <c r="B6988" s="1494"/>
      <c r="C6988" s="1494"/>
      <c r="D6988" s="1494"/>
      <c r="E6988" s="1494"/>
      <c r="F6988" s="1494"/>
      <c r="G6988" s="1494"/>
      <c r="H6988" s="1494"/>
      <c r="I6988" s="1494"/>
      <c r="J6988" s="1494"/>
      <c r="K6988" s="1494"/>
      <c r="L6988" s="1495"/>
      <c r="M6988" s="1496" t="n">
        <f aca="false">(IF(E6985&lt;&gt;0,$G$2,IF(L6985&lt;&gt;0,$G$2,"")))</f>
        <v>0</v>
      </c>
    </row>
    <row r="6989" customFormat="false" ht="18.75" hidden="true" customHeight="false" outlineLevel="0" collapsed="false">
      <c r="B6989" s="1494"/>
      <c r="C6989" s="1494"/>
      <c r="D6989" s="1494"/>
      <c r="E6989" s="1494"/>
      <c r="F6989" s="1494"/>
      <c r="G6989" s="1494"/>
      <c r="H6989" s="1494"/>
      <c r="I6989" s="1494"/>
      <c r="J6989" s="1494"/>
      <c r="K6989" s="1494"/>
      <c r="L6989" s="1495"/>
      <c r="M6989" s="1496" t="n">
        <f aca="false">(IF(E6985&lt;&gt;0,$G$2,IF(L6985&lt;&gt;0,$G$2,"")))</f>
        <v>0</v>
      </c>
    </row>
    <row r="6990" customFormat="false" ht="15.75" hidden="false" customHeight="false" outlineLevel="0" collapsed="false">
      <c r="B6990" s="1082"/>
      <c r="C6990" s="1082"/>
      <c r="D6990" s="1215"/>
      <c r="E6990" s="1429"/>
      <c r="F6990" s="1429"/>
      <c r="G6990" s="1429"/>
      <c r="H6990" s="1429"/>
      <c r="I6990" s="1429"/>
      <c r="J6990" s="1429"/>
      <c r="K6990" s="1429"/>
      <c r="L6990" s="1429"/>
      <c r="M6990" s="673" t="n">
        <f aca="false">(IF($E7126&lt;&gt;0,$M$2,IF($L7126&lt;&gt;0,$M$2,"")))</f>
        <v>1</v>
      </c>
    </row>
    <row r="6991" customFormat="false" ht="15.75" hidden="false" customHeight="false" outlineLevel="0" collapsed="false">
      <c r="B6991" s="1082"/>
      <c r="C6991" s="1430"/>
      <c r="D6991" s="1431"/>
      <c r="E6991" s="1429"/>
      <c r="F6991" s="1429"/>
      <c r="G6991" s="1429"/>
      <c r="H6991" s="1429"/>
      <c r="I6991" s="1429"/>
      <c r="J6991" s="1429"/>
      <c r="K6991" s="1429"/>
      <c r="L6991" s="1429"/>
      <c r="M6991" s="673" t="n">
        <f aca="false">(IF($E7126&lt;&gt;0,$M$2,IF($L7126&lt;&gt;0,$M$2,"")))</f>
        <v>1</v>
      </c>
    </row>
    <row r="6992" customFormat="false" ht="15.75" hidden="false" customHeight="false" outlineLevel="0" collapsed="false">
      <c r="B6992" s="1248" t="str">
        <f aca="false">$B$7</f>
        <v>ОТЧЕТНИ ДАННИ ПО ЕБК ЗА ИЗПЪЛНЕНИЕТО НА БЮДЖЕТА</v>
      </c>
      <c r="C6992" s="1248"/>
      <c r="D6992" s="1248"/>
      <c r="E6992" s="879"/>
      <c r="F6992" s="879"/>
      <c r="G6992" s="863"/>
      <c r="H6992" s="863"/>
      <c r="I6992" s="863"/>
      <c r="J6992" s="863"/>
      <c r="K6992" s="863"/>
      <c r="L6992" s="863"/>
      <c r="M6992" s="673" t="n">
        <f aca="false">(IF($E7126&lt;&gt;0,$M$2,IF($L7126&lt;&gt;0,$M$2,"")))</f>
        <v>1</v>
      </c>
    </row>
    <row r="6993" customFormat="false" ht="15.75" hidden="false" customHeight="false" outlineLevel="0" collapsed="false">
      <c r="B6993" s="408"/>
      <c r="C6993" s="1037"/>
      <c r="D6993" s="1046"/>
      <c r="E6993" s="398" t="s">
        <v>406</v>
      </c>
      <c r="F6993" s="398" t="s">
        <v>407</v>
      </c>
      <c r="G6993" s="863"/>
      <c r="H6993" s="1432" t="s">
        <v>921</v>
      </c>
      <c r="I6993" s="1433"/>
      <c r="J6993" s="1434"/>
      <c r="K6993" s="863"/>
      <c r="L6993" s="863"/>
      <c r="M6993" s="673" t="n">
        <f aca="false">(IF($E7126&lt;&gt;0,$M$2,IF($L7126&lt;&gt;0,$M$2,"")))</f>
        <v>1</v>
      </c>
    </row>
    <row r="6994" customFormat="false" ht="18.75" hidden="false" customHeight="false" outlineLevel="0" collapsed="false">
      <c r="B6994" s="867" t="str">
        <f aca="false">$B$9</f>
        <v>Балчик</v>
      </c>
      <c r="C6994" s="867"/>
      <c r="D6994" s="867"/>
      <c r="E6994" s="693" t="n">
        <f aca="false">$E$9</f>
        <v>45658</v>
      </c>
      <c r="F6994" s="868" t="n">
        <f aca="false">$F$9</f>
        <v>45747</v>
      </c>
      <c r="G6994" s="863"/>
      <c r="H6994" s="863"/>
      <c r="I6994" s="863"/>
      <c r="J6994" s="863"/>
      <c r="K6994" s="863"/>
      <c r="L6994" s="863"/>
      <c r="M6994" s="673" t="n">
        <f aca="false">(IF($E7126&lt;&gt;0,$M$2,IF($L7126&lt;&gt;0,$M$2,"")))</f>
        <v>1</v>
      </c>
    </row>
    <row r="6995" customFormat="false" ht="15.75" hidden="false" customHeight="false" outlineLevel="0" collapsed="false">
      <c r="B6995" s="408" t="str">
        <f aca="false">$B$10</f>
        <v>(наименование на разпоредителя с бюджет)</v>
      </c>
      <c r="C6995" s="408"/>
      <c r="D6995" s="869"/>
      <c r="E6995" s="863"/>
      <c r="F6995" s="863"/>
      <c r="G6995" s="863"/>
      <c r="H6995" s="863"/>
      <c r="I6995" s="863"/>
      <c r="J6995" s="863"/>
      <c r="K6995" s="863"/>
      <c r="L6995" s="863"/>
      <c r="M6995" s="673" t="n">
        <f aca="false">(IF($E7126&lt;&gt;0,$M$2,IF($L7126&lt;&gt;0,$M$2,"")))</f>
        <v>1</v>
      </c>
    </row>
    <row r="6996" customFormat="false" ht="15.75" hidden="false" customHeight="false" outlineLevel="0" collapsed="false">
      <c r="B6996" s="408"/>
      <c r="C6996" s="408"/>
      <c r="D6996" s="869"/>
      <c r="E6996" s="863"/>
      <c r="F6996" s="863"/>
      <c r="G6996" s="863"/>
      <c r="H6996" s="863"/>
      <c r="I6996" s="863"/>
      <c r="J6996" s="863"/>
      <c r="K6996" s="863"/>
      <c r="L6996" s="863"/>
      <c r="M6996" s="673" t="n">
        <f aca="false">(IF($E7126&lt;&gt;0,$M$2,IF($L7126&lt;&gt;0,$M$2,"")))</f>
        <v>1</v>
      </c>
    </row>
    <row r="6997" customFormat="false" ht="19.5" hidden="false" customHeight="false" outlineLevel="0" collapsed="false">
      <c r="B6997" s="1435" t="str">
        <f aca="false">$B$12</f>
        <v>Балчик</v>
      </c>
      <c r="C6997" s="1435"/>
      <c r="D6997" s="1435"/>
      <c r="E6997" s="1080" t="s">
        <v>576</v>
      </c>
      <c r="F6997" s="1436" t="str">
        <f aca="false">$F$12</f>
        <v>5801</v>
      </c>
      <c r="G6997" s="863"/>
      <c r="H6997" s="863"/>
      <c r="I6997" s="863"/>
      <c r="J6997" s="863"/>
      <c r="K6997" s="863"/>
      <c r="L6997" s="863"/>
      <c r="M6997" s="673" t="n">
        <f aca="false">(IF($E7126&lt;&gt;0,$M$2,IF($L7126&lt;&gt;0,$M$2,"")))</f>
        <v>1</v>
      </c>
    </row>
    <row r="6998" customFormat="false" ht="15.75" hidden="false" customHeight="false" outlineLevel="0" collapsed="false">
      <c r="B6998" s="416" t="str">
        <f aca="false">$B$13</f>
        <v>(наименование на първостепенния разпоредител с бюджет)</v>
      </c>
      <c r="C6998" s="408"/>
      <c r="D6998" s="869"/>
      <c r="E6998" s="879"/>
      <c r="F6998" s="879"/>
      <c r="G6998" s="863"/>
      <c r="H6998" s="863"/>
      <c r="I6998" s="863"/>
      <c r="J6998" s="863"/>
      <c r="K6998" s="863"/>
      <c r="L6998" s="863"/>
      <c r="M6998" s="673" t="n">
        <f aca="false">(IF($E7126&lt;&gt;0,$M$2,IF($L7126&lt;&gt;0,$M$2,"")))</f>
        <v>1</v>
      </c>
    </row>
    <row r="6999" customFormat="false" ht="19.5" hidden="false" customHeight="false" outlineLevel="0" collapsed="false">
      <c r="B6999" s="873"/>
      <c r="C6999" s="863"/>
      <c r="D6999" s="874" t="s">
        <v>413</v>
      </c>
      <c r="E6999" s="875" t="n">
        <f aca="false">$E$15</f>
        <v>0</v>
      </c>
      <c r="F6999" s="1085" t="str">
        <f aca="false">$F$15</f>
        <v>БЮДЖЕТ</v>
      </c>
      <c r="G6999" s="857"/>
      <c r="H6999" s="857"/>
      <c r="I6999" s="857"/>
      <c r="J6999" s="857"/>
      <c r="K6999" s="857"/>
      <c r="L6999" s="857"/>
      <c r="M6999" s="673" t="n">
        <f aca="false">(IF($E7126&lt;&gt;0,$M$2,IF($L7126&lt;&gt;0,$M$2,"")))</f>
        <v>1</v>
      </c>
    </row>
    <row r="7000" customFormat="false" ht="16.5" hidden="false" customHeight="false" outlineLevel="0" collapsed="false">
      <c r="B7000" s="408"/>
      <c r="C7000" s="1037"/>
      <c r="D7000" s="1046"/>
      <c r="E7000" s="863"/>
      <c r="F7000" s="863"/>
      <c r="G7000" s="863"/>
      <c r="H7000" s="863"/>
      <c r="I7000" s="863"/>
      <c r="J7000" s="863"/>
      <c r="K7000" s="863"/>
      <c r="L7000" s="882" t="s">
        <v>414</v>
      </c>
      <c r="M7000" s="673" t="n">
        <f aca="false">(IF($E7126&lt;&gt;0,$M$2,IF($L7126&lt;&gt;0,$M$2,"")))</f>
        <v>1</v>
      </c>
    </row>
    <row r="7001" customFormat="false" ht="18.75" hidden="false" customHeight="false" outlineLevel="0" collapsed="false">
      <c r="B7001" s="883"/>
      <c r="C7001" s="884"/>
      <c r="D7001" s="885" t="s">
        <v>922</v>
      </c>
      <c r="E7001" s="716" t="str">
        <f aca="false">CONCATENATE("Уточнен план ",$C$3)</f>
        <v>Уточнен план 2025</v>
      </c>
      <c r="F7001" s="716"/>
      <c r="G7001" s="716"/>
      <c r="H7001" s="716"/>
      <c r="I7001" s="886" t="str">
        <f aca="false">CONCATENATE("Отчет ",$C$3)</f>
        <v>Отчет 2025</v>
      </c>
      <c r="J7001" s="886"/>
      <c r="K7001" s="886"/>
      <c r="L7001" s="886"/>
      <c r="M7001" s="673" t="n">
        <f aca="false">(IF($E7126&lt;&gt;0,$M$2,IF($L7126&lt;&gt;0,$M$2,"")))</f>
        <v>1</v>
      </c>
    </row>
    <row r="7002" customFormat="false" ht="57" hidden="false" customHeight="false" outlineLevel="0" collapsed="false">
      <c r="B7002" s="887" t="s">
        <v>243</v>
      </c>
      <c r="C7002" s="888" t="s">
        <v>416</v>
      </c>
      <c r="D7002" s="889" t="s">
        <v>923</v>
      </c>
      <c r="E7002" s="1258" t="str">
        <f aca="false">$E$20</f>
        <v>Уточнен план                Общо</v>
      </c>
      <c r="F7002" s="722" t="str">
        <f aca="false">$F$20</f>
        <v>държавни дейности</v>
      </c>
      <c r="G7002" s="723" t="str">
        <f aca="false">$G$20</f>
        <v>местни дейности</v>
      </c>
      <c r="H7002" s="724" t="str">
        <f aca="false">$H$20</f>
        <v>дофинансиране</v>
      </c>
      <c r="I7002" s="890" t="str">
        <f aca="false">$I$20</f>
        <v>държавни дейности -ОТЧЕТ</v>
      </c>
      <c r="J7002" s="891" t="str">
        <f aca="false">$J$20</f>
        <v>местни дейности - ОТЧЕТ</v>
      </c>
      <c r="K7002" s="892" t="str">
        <f aca="false">$K$20</f>
        <v>дофинансиране - ОТЧЕТ</v>
      </c>
      <c r="L7002" s="1437" t="str">
        <f aca="false">$L$20</f>
        <v>ОТЧЕТ                                    ОБЩО</v>
      </c>
      <c r="M7002" s="673" t="n">
        <f aca="false">(IF($E7126&lt;&gt;0,$M$2,IF($L7126&lt;&gt;0,$M$2,"")))</f>
        <v>1</v>
      </c>
    </row>
    <row r="7003" customFormat="false" ht="18.75" hidden="false" customHeight="false" outlineLevel="0" collapsed="false">
      <c r="B7003" s="895"/>
      <c r="C7003" s="896"/>
      <c r="D7003" s="897" t="s">
        <v>579</v>
      </c>
      <c r="E7003" s="1438" t="str">
        <f aca="false">$E$21</f>
        <v>(1)</v>
      </c>
      <c r="F7003" s="734" t="str">
        <f aca="false">$F$21</f>
        <v>(2)</v>
      </c>
      <c r="G7003" s="735" t="str">
        <f aca="false">$G$21</f>
        <v>(3)</v>
      </c>
      <c r="H7003" s="736" t="str">
        <f aca="false">$H$21</f>
        <v>(4)</v>
      </c>
      <c r="I7003" s="898" t="str">
        <f aca="false">$I$21</f>
        <v>(5)</v>
      </c>
      <c r="J7003" s="899" t="str">
        <f aca="false">$J$21</f>
        <v>(6)</v>
      </c>
      <c r="K7003" s="900" t="str">
        <f aca="false">$K$21</f>
        <v>(7)</v>
      </c>
      <c r="L7003" s="901" t="str">
        <f aca="false">$L$21</f>
        <v>(8)</v>
      </c>
      <c r="M7003" s="673" t="n">
        <f aca="false">(IF($E7126&lt;&gt;0,$M$2,IF($L7126&lt;&gt;0,$M$2,"")))</f>
        <v>1</v>
      </c>
    </row>
    <row r="7004" customFormat="false" ht="15.75" hidden="false" customHeight="false" outlineLevel="0" collapsed="false">
      <c r="B7004" s="1439"/>
      <c r="C7004" s="1440" t="e">
        <f aca="false">VLOOKUP(D7004,OP_LIST2,2,FALSE())</f>
        <v>#N/A</v>
      </c>
      <c r="D7004" s="1441"/>
      <c r="E7004" s="1035"/>
      <c r="F7004" s="1442"/>
      <c r="G7004" s="1443"/>
      <c r="H7004" s="1444"/>
      <c r="I7004" s="1442"/>
      <c r="J7004" s="1443"/>
      <c r="K7004" s="1444"/>
      <c r="L7004" s="1445"/>
      <c r="M7004" s="673" t="n">
        <f aca="false">(IF($E7126&lt;&gt;0,$M$2,IF($L7126&lt;&gt;0,$M$2,"")))</f>
        <v>1</v>
      </c>
    </row>
    <row r="7005" customFormat="false" ht="15.75" hidden="false" customHeight="false" outlineLevel="0" collapsed="false">
      <c r="B7005" s="1446" t="s">
        <v>924</v>
      </c>
      <c r="C7005" s="1447" t="n">
        <f aca="false">VLOOKUP(D7006,EBK_DEIN2,2,FALSE())</f>
        <v>8866</v>
      </c>
      <c r="D7005" s="1441" t="s">
        <v>925</v>
      </c>
      <c r="E7005" s="1035"/>
      <c r="F7005" s="1448"/>
      <c r="G7005" s="1449"/>
      <c r="H7005" s="1450"/>
      <c r="I7005" s="1448"/>
      <c r="J7005" s="1449"/>
      <c r="K7005" s="1450"/>
      <c r="L7005" s="1445"/>
      <c r="M7005" s="673" t="n">
        <f aca="false">(IF($E7126&lt;&gt;0,$M$2,IF($L7126&lt;&gt;0,$M$2,"")))</f>
        <v>1</v>
      </c>
    </row>
    <row r="7006" customFormat="false" ht="15.75" hidden="false" customHeight="false" outlineLevel="0" collapsed="false">
      <c r="B7006" s="1451"/>
      <c r="C7006" s="1452" t="n">
        <f aca="false">+C7005</f>
        <v>8866</v>
      </c>
      <c r="D7006" s="1453" t="s">
        <v>976</v>
      </c>
      <c r="E7006" s="1035"/>
      <c r="F7006" s="1448"/>
      <c r="G7006" s="1449"/>
      <c r="H7006" s="1450"/>
      <c r="I7006" s="1448"/>
      <c r="J7006" s="1449"/>
      <c r="K7006" s="1450"/>
      <c r="L7006" s="1445"/>
      <c r="M7006" s="673" t="n">
        <f aca="false">(IF($E7126&lt;&gt;0,$M$2,IF($L7126&lt;&gt;0,$M$2,"")))</f>
        <v>1</v>
      </c>
    </row>
    <row r="7007" customFormat="false" ht="15.75" hidden="false" customHeight="false" outlineLevel="0" collapsed="false">
      <c r="B7007" s="1454"/>
      <c r="C7007" s="1455"/>
      <c r="D7007" s="1456" t="s">
        <v>927</v>
      </c>
      <c r="E7007" s="1035"/>
      <c r="F7007" s="1457"/>
      <c r="G7007" s="1458"/>
      <c r="H7007" s="1459"/>
      <c r="I7007" s="1457"/>
      <c r="J7007" s="1458"/>
      <c r="K7007" s="1459"/>
      <c r="L7007" s="1445"/>
      <c r="M7007" s="673" t="n">
        <f aca="false">(IF($E7126&lt;&gt;0,$M$2,IF($L7126&lt;&gt;0,$M$2,"")))</f>
        <v>1</v>
      </c>
    </row>
    <row r="7008" customFormat="false" ht="15.75" hidden="false" customHeight="true" outlineLevel="0" collapsed="false">
      <c r="B7008" s="909" t="n">
        <v>100</v>
      </c>
      <c r="C7008" s="910" t="s">
        <v>580</v>
      </c>
      <c r="D7008" s="910"/>
      <c r="E7008" s="911" t="n">
        <f aca="false">SUM(E7009:E7010)</f>
        <v>0</v>
      </c>
      <c r="F7008" s="912" t="n">
        <f aca="false">SUM(F7009:F7010)</f>
        <v>0</v>
      </c>
      <c r="G7008" s="913" t="n">
        <f aca="false">SUM(G7009:G7010)</f>
        <v>0</v>
      </c>
      <c r="H7008" s="564" t="n">
        <f aca="false">SUM(H7009:H7010)</f>
        <v>0</v>
      </c>
      <c r="I7008" s="912" t="n">
        <f aca="false">SUM(I7009:I7010)</f>
        <v>0</v>
      </c>
      <c r="J7008" s="913" t="n">
        <f aca="false">SUM(J7009:J7010)</f>
        <v>25306</v>
      </c>
      <c r="K7008" s="564" t="n">
        <f aca="false">SUM(K7009:K7010)</f>
        <v>0</v>
      </c>
      <c r="L7008" s="911" t="n">
        <f aca="false">SUM(L7009:L7010)</f>
        <v>25306</v>
      </c>
      <c r="M7008" s="1460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15"/>
      <c r="C7009" s="916" t="n">
        <v>101</v>
      </c>
      <c r="D7009" s="917" t="s">
        <v>581</v>
      </c>
      <c r="E7009" s="745" t="n">
        <f aca="false">F7009+G7009+H7009</f>
        <v>0</v>
      </c>
      <c r="F7009" s="812"/>
      <c r="G7009" s="800"/>
      <c r="H7009" s="1461"/>
      <c r="I7009" s="812"/>
      <c r="J7009" s="800" t="n">
        <v>25306</v>
      </c>
      <c r="K7009" s="1461"/>
      <c r="L7009" s="745" t="n">
        <f aca="false">I7009+J7009+K7009</f>
        <v>25306</v>
      </c>
      <c r="M7009" s="1460" t="n">
        <f aca="false">(IF($E7009&lt;&gt;0,$M$2,IF($L7009&lt;&gt;0,$M$2,"")))</f>
        <v>1</v>
      </c>
      <c r="N7009" s="1069"/>
    </row>
    <row r="7010" customFormat="false" ht="15.75" hidden="true" customHeight="false" outlineLevel="0" collapsed="false">
      <c r="B7010" s="915"/>
      <c r="C7010" s="921" t="n">
        <v>102</v>
      </c>
      <c r="D7010" s="922" t="s">
        <v>582</v>
      </c>
      <c r="E7010" s="773" t="n">
        <f aca="false">F7010+G7010+H7010</f>
        <v>0</v>
      </c>
      <c r="F7010" s="808"/>
      <c r="G7010" s="809"/>
      <c r="H7010" s="1462"/>
      <c r="I7010" s="808"/>
      <c r="J7010" s="809"/>
      <c r="K7010" s="1462"/>
      <c r="L7010" s="773" t="n">
        <f aca="false">I7010+J7010+K7010</f>
        <v>0</v>
      </c>
      <c r="M7010" s="1460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09" t="n">
        <v>200</v>
      </c>
      <c r="C7011" s="926" t="s">
        <v>583</v>
      </c>
      <c r="D7011" s="926"/>
      <c r="E7011" s="911" t="n">
        <f aca="false">SUM(E7012:E7016)</f>
        <v>0</v>
      </c>
      <c r="F7011" s="912" t="n">
        <f aca="false">SUM(F7012:F7016)</f>
        <v>0</v>
      </c>
      <c r="G7011" s="913" t="n">
        <f aca="false">SUM(G7012:G7016)</f>
        <v>0</v>
      </c>
      <c r="H7011" s="564" t="n">
        <f aca="false">SUM(H7012:H7016)</f>
        <v>0</v>
      </c>
      <c r="I7011" s="912" t="n">
        <f aca="false">SUM(I7012:I7016)</f>
        <v>0</v>
      </c>
      <c r="J7011" s="913" t="n">
        <f aca="false">SUM(J7012:J7016)</f>
        <v>0</v>
      </c>
      <c r="K7011" s="564" t="n">
        <f aca="false">SUM(K7012:K7016)</f>
        <v>0</v>
      </c>
      <c r="L7011" s="911" t="n">
        <f aca="false">SUM(L7012:L7016)</f>
        <v>0</v>
      </c>
      <c r="M7011" s="1460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7"/>
      <c r="C7012" s="916" t="n">
        <v>201</v>
      </c>
      <c r="D7012" s="917" t="s">
        <v>584</v>
      </c>
      <c r="E7012" s="745" t="n">
        <f aca="false">F7012+G7012+H7012</f>
        <v>0</v>
      </c>
      <c r="F7012" s="812"/>
      <c r="G7012" s="800"/>
      <c r="H7012" s="1461"/>
      <c r="I7012" s="812"/>
      <c r="J7012" s="800"/>
      <c r="K7012" s="1461"/>
      <c r="L7012" s="745" t="n">
        <f aca="false">I7012+J7012+K7012</f>
        <v>0</v>
      </c>
      <c r="M7012" s="1460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202</v>
      </c>
      <c r="D7013" s="930" t="s">
        <v>585</v>
      </c>
      <c r="E7013" s="752" t="n">
        <f aca="false">F7013+G7013+H7013</f>
        <v>0</v>
      </c>
      <c r="F7013" s="801"/>
      <c r="G7013" s="756"/>
      <c r="H7013" s="1463"/>
      <c r="I7013" s="801"/>
      <c r="J7013" s="756"/>
      <c r="K7013" s="1463"/>
      <c r="L7013" s="752" t="n">
        <f aca="false">I7013+J7013+K7013</f>
        <v>0</v>
      </c>
      <c r="M7013" s="1460" t="str">
        <f aca="false">(IF($E7013&lt;&gt;0,$M$2,IF($L7013&lt;&gt;0,$M$2,"")))</f>
        <v/>
      </c>
      <c r="N7013" s="1069"/>
    </row>
    <row r="7014" customFormat="false" ht="31.5" hidden="true" customHeight="false" outlineLevel="0" collapsed="false">
      <c r="B7014" s="928"/>
      <c r="C7014" s="929" t="n">
        <v>205</v>
      </c>
      <c r="D7014" s="930" t="s">
        <v>586</v>
      </c>
      <c r="E7014" s="752" t="n">
        <f aca="false">F7014+G7014+H7014</f>
        <v>0</v>
      </c>
      <c r="F7014" s="801"/>
      <c r="G7014" s="756"/>
      <c r="H7014" s="1463"/>
      <c r="I7014" s="801"/>
      <c r="J7014" s="756"/>
      <c r="K7014" s="1463"/>
      <c r="L7014" s="752" t="n">
        <f aca="false">I7014+J7014+K7014</f>
        <v>0</v>
      </c>
      <c r="M7014" s="1460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29" t="n">
        <v>208</v>
      </c>
      <c r="D7015" s="934" t="s">
        <v>587</v>
      </c>
      <c r="E7015" s="752" t="n">
        <f aca="false">F7015+G7015+H7015</f>
        <v>0</v>
      </c>
      <c r="F7015" s="801"/>
      <c r="G7015" s="756"/>
      <c r="H7015" s="1463"/>
      <c r="I7015" s="801"/>
      <c r="J7015" s="756"/>
      <c r="K7015" s="1463"/>
      <c r="L7015" s="752" t="n">
        <f aca="false">I7015+J7015+K7015</f>
        <v>0</v>
      </c>
      <c r="M7015" s="1460" t="str">
        <f aca="false">(IF($E7015&lt;&gt;0,$M$2,IF($L7015&lt;&gt;0,$M$2,"")))</f>
        <v/>
      </c>
      <c r="N7015" s="1069"/>
    </row>
    <row r="7016" customFormat="false" ht="15.75" hidden="true" customHeight="false" outlineLevel="0" collapsed="false">
      <c r="B7016" s="927"/>
      <c r="C7016" s="921" t="n">
        <v>209</v>
      </c>
      <c r="D7016" s="935" t="s">
        <v>588</v>
      </c>
      <c r="E7016" s="773" t="n">
        <f aca="false">F7016+G7016+H7016</f>
        <v>0</v>
      </c>
      <c r="F7016" s="808"/>
      <c r="G7016" s="809"/>
      <c r="H7016" s="1462"/>
      <c r="I7016" s="808"/>
      <c r="J7016" s="809"/>
      <c r="K7016" s="1462"/>
      <c r="L7016" s="773" t="n">
        <f aca="false">I7016+J7016+K7016</f>
        <v>0</v>
      </c>
      <c r="M7016" s="1460" t="str">
        <f aca="false">(IF($E7016&lt;&gt;0,$M$2,IF($L7016&lt;&gt;0,$M$2,"")))</f>
        <v/>
      </c>
      <c r="N7016" s="1069"/>
    </row>
    <row r="7017" customFormat="false" ht="15.75" hidden="false" customHeight="false" outlineLevel="0" collapsed="false">
      <c r="B7017" s="909" t="n">
        <v>500</v>
      </c>
      <c r="C7017" s="926" t="s">
        <v>589</v>
      </c>
      <c r="D7017" s="926"/>
      <c r="E7017" s="911" t="n">
        <f aca="false">SUM(E7018:E7024)</f>
        <v>0</v>
      </c>
      <c r="F7017" s="912" t="n">
        <f aca="false">SUM(F7018:F7024)</f>
        <v>0</v>
      </c>
      <c r="G7017" s="913" t="n">
        <f aca="false">SUM(G7018:G7024)</f>
        <v>0</v>
      </c>
      <c r="H7017" s="564" t="n">
        <f aca="false">SUM(H7018:H7024)</f>
        <v>0</v>
      </c>
      <c r="I7017" s="912" t="n">
        <f aca="false">SUM(I7018:I7024)</f>
        <v>0</v>
      </c>
      <c r="J7017" s="913" t="n">
        <f aca="false">SUM(J7018:J7024)</f>
        <v>4965</v>
      </c>
      <c r="K7017" s="564" t="n">
        <f aca="false">SUM(K7018:K7024)</f>
        <v>0</v>
      </c>
      <c r="L7017" s="911" t="n">
        <f aca="false">SUM(L7018:L7024)</f>
        <v>4965</v>
      </c>
      <c r="M7017" s="1460" t="n">
        <f aca="false">(IF($E7017&lt;&gt;0,$M$2,IF($L7017&lt;&gt;0,$M$2,"")))</f>
        <v>1</v>
      </c>
      <c r="N7017" s="1069"/>
    </row>
    <row r="7018" customFormat="false" ht="15.75" hidden="false" customHeight="false" outlineLevel="0" collapsed="false">
      <c r="B7018" s="927"/>
      <c r="C7018" s="936" t="n">
        <v>551</v>
      </c>
      <c r="D7018" s="937" t="s">
        <v>590</v>
      </c>
      <c r="E7018" s="745" t="n">
        <f aca="false">F7018+G7018+H7018</f>
        <v>0</v>
      </c>
      <c r="F7018" s="812"/>
      <c r="G7018" s="800"/>
      <c r="H7018" s="1461"/>
      <c r="I7018" s="812"/>
      <c r="J7018" s="800" t="n">
        <v>3160</v>
      </c>
      <c r="K7018" s="1461"/>
      <c r="L7018" s="745" t="n">
        <f aca="false">I7018+J7018+K7018</f>
        <v>3160</v>
      </c>
      <c r="M7018" s="1460" t="n">
        <f aca="false">(IF($E7018&lt;&gt;0,$M$2,IF($L7018&lt;&gt;0,$M$2,"")))</f>
        <v>1</v>
      </c>
      <c r="N7018" s="1069"/>
    </row>
    <row r="7019" customFormat="false" ht="15.75" hidden="true" customHeight="false" outlineLevel="0" collapsed="false">
      <c r="B7019" s="927"/>
      <c r="C7019" s="938" t="n">
        <v>552</v>
      </c>
      <c r="D7019" s="939" t="s">
        <v>591</v>
      </c>
      <c r="E7019" s="752" t="n">
        <f aca="false">F7019+G7019+H7019</f>
        <v>0</v>
      </c>
      <c r="F7019" s="801"/>
      <c r="G7019" s="756"/>
      <c r="H7019" s="1463"/>
      <c r="I7019" s="801"/>
      <c r="J7019" s="756"/>
      <c r="K7019" s="1463"/>
      <c r="L7019" s="752" t="n">
        <f aca="false">I7019+J7019+K7019</f>
        <v>0</v>
      </c>
      <c r="M7019" s="1460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40"/>
      <c r="C7020" s="938" t="n">
        <v>558</v>
      </c>
      <c r="D7020" s="941" t="s">
        <v>449</v>
      </c>
      <c r="E7020" s="752" t="n">
        <f aca="false">F7020+G7020+H7020</f>
        <v>0</v>
      </c>
      <c r="F7020" s="753" t="n">
        <v>0</v>
      </c>
      <c r="G7020" s="754" t="n">
        <v>0</v>
      </c>
      <c r="H7020" s="755" t="n">
        <v>0</v>
      </c>
      <c r="I7020" s="753" t="n">
        <v>0</v>
      </c>
      <c r="J7020" s="754" t="n">
        <v>0</v>
      </c>
      <c r="K7020" s="755" t="n">
        <v>0</v>
      </c>
      <c r="L7020" s="752" t="n">
        <f aca="false">I7020+J7020+K7020</f>
        <v>0</v>
      </c>
      <c r="M7020" s="1460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40"/>
      <c r="C7021" s="938" t="n">
        <v>560</v>
      </c>
      <c r="D7021" s="941" t="s">
        <v>592</v>
      </c>
      <c r="E7021" s="752" t="n">
        <f aca="false">F7021+G7021+H7021</f>
        <v>0</v>
      </c>
      <c r="F7021" s="801"/>
      <c r="G7021" s="756"/>
      <c r="H7021" s="1463"/>
      <c r="I7021" s="801"/>
      <c r="J7021" s="756" t="n">
        <v>1215</v>
      </c>
      <c r="K7021" s="1463"/>
      <c r="L7021" s="752" t="n">
        <f aca="false">I7021+J7021+K7021</f>
        <v>1215</v>
      </c>
      <c r="M7021" s="1460" t="n">
        <f aca="false">(IF($E7021&lt;&gt;0,$M$2,IF($L7021&lt;&gt;0,$M$2,"")))</f>
        <v>1</v>
      </c>
      <c r="N7021" s="1069"/>
    </row>
    <row r="7022" customFormat="false" ht="15.75" hidden="false" customHeight="false" outlineLevel="0" collapsed="false">
      <c r="B7022" s="940"/>
      <c r="C7022" s="938" t="n">
        <v>580</v>
      </c>
      <c r="D7022" s="939" t="s">
        <v>593</v>
      </c>
      <c r="E7022" s="752" t="n">
        <f aca="false">F7022+G7022+H7022</f>
        <v>0</v>
      </c>
      <c r="F7022" s="801"/>
      <c r="G7022" s="756"/>
      <c r="H7022" s="1463"/>
      <c r="I7022" s="801"/>
      <c r="J7022" s="756" t="n">
        <v>590</v>
      </c>
      <c r="K7022" s="1463"/>
      <c r="L7022" s="752" t="n">
        <f aca="false">I7022+J7022+K7022</f>
        <v>590</v>
      </c>
      <c r="M7022" s="1460" t="n">
        <f aca="false">(IF($E7022&lt;&gt;0,$M$2,IF($L7022&lt;&gt;0,$M$2,"")))</f>
        <v>1</v>
      </c>
      <c r="N7022" s="1069"/>
    </row>
    <row r="7023" customFormat="false" ht="15.75" hidden="true" customHeight="false" outlineLevel="0" collapsed="false">
      <c r="B7023" s="927"/>
      <c r="C7023" s="938" t="n">
        <v>588</v>
      </c>
      <c r="D7023" s="939" t="s">
        <v>594</v>
      </c>
      <c r="E7023" s="752" t="n">
        <f aca="false">F7023+G7023+H7023</f>
        <v>0</v>
      </c>
      <c r="F7023" s="753" t="n">
        <v>0</v>
      </c>
      <c r="G7023" s="754" t="n">
        <v>0</v>
      </c>
      <c r="H7023" s="755" t="n">
        <v>0</v>
      </c>
      <c r="I7023" s="753" t="n">
        <v>0</v>
      </c>
      <c r="J7023" s="754" t="n">
        <v>0</v>
      </c>
      <c r="K7023" s="755" t="n">
        <v>0</v>
      </c>
      <c r="L7023" s="752" t="n">
        <f aca="false">I7023+J7023+K7023</f>
        <v>0</v>
      </c>
      <c r="M7023" s="1460" t="str">
        <f aca="false">(IF($E7023&lt;&gt;0,$M$2,IF($L7023&lt;&gt;0,$M$2,"")))</f>
        <v/>
      </c>
      <c r="N7023" s="1069"/>
    </row>
    <row r="7024" customFormat="false" ht="31.5" hidden="true" customHeight="false" outlineLevel="0" collapsed="false">
      <c r="B7024" s="927"/>
      <c r="C7024" s="942" t="n">
        <v>590</v>
      </c>
      <c r="D7024" s="943" t="s">
        <v>595</v>
      </c>
      <c r="E7024" s="773" t="n">
        <f aca="false">F7024+G7024+H7024</f>
        <v>0</v>
      </c>
      <c r="F7024" s="808"/>
      <c r="G7024" s="809"/>
      <c r="H7024" s="1462"/>
      <c r="I7024" s="808"/>
      <c r="J7024" s="809"/>
      <c r="K7024" s="1462"/>
      <c r="L7024" s="773" t="n">
        <f aca="false">I7024+J7024+K7024</f>
        <v>0</v>
      </c>
      <c r="M7024" s="1460" t="str">
        <f aca="false">(IF($E7024&lt;&gt;0,$M$2,IF($L7024&lt;&gt;0,$M$2,"")))</f>
        <v/>
      </c>
      <c r="N7024" s="1069"/>
    </row>
    <row r="7025" customFormat="false" ht="15.75" hidden="true" customHeight="true" outlineLevel="0" collapsed="false">
      <c r="B7025" s="909" t="n">
        <v>800</v>
      </c>
      <c r="C7025" s="944" t="s">
        <v>596</v>
      </c>
      <c r="D7025" s="944"/>
      <c r="E7025" s="945" t="n">
        <f aca="false">F7025+G7025+H7025</f>
        <v>0</v>
      </c>
      <c r="F7025" s="1464"/>
      <c r="G7025" s="1465"/>
      <c r="H7025" s="1466"/>
      <c r="I7025" s="1464"/>
      <c r="J7025" s="1465"/>
      <c r="K7025" s="1466"/>
      <c r="L7025" s="945" t="n">
        <f aca="false">I7025+J7025+K7025</f>
        <v>0</v>
      </c>
      <c r="M7025" s="1460" t="str">
        <f aca="false">(IF($E7025&lt;&gt;0,$M$2,IF($L7025&lt;&gt;0,$M$2,"")))</f>
        <v/>
      </c>
      <c r="N7025" s="1069"/>
    </row>
    <row r="7026" customFormat="false" ht="15.75" hidden="false" customHeight="false" outlineLevel="0" collapsed="false">
      <c r="B7026" s="909" t="n">
        <v>1000</v>
      </c>
      <c r="C7026" s="926" t="s">
        <v>597</v>
      </c>
      <c r="D7026" s="926"/>
      <c r="E7026" s="945" t="n">
        <f aca="false">SUM(E7027:E7043)</f>
        <v>0</v>
      </c>
      <c r="F7026" s="912" t="n">
        <f aca="false">SUM(F7027:F7043)</f>
        <v>0</v>
      </c>
      <c r="G7026" s="913" t="n">
        <f aca="false">SUM(G7027:G7043)</f>
        <v>0</v>
      </c>
      <c r="H7026" s="564" t="n">
        <f aca="false">SUM(H7027:H7043)</f>
        <v>0</v>
      </c>
      <c r="I7026" s="912" t="n">
        <f aca="false">SUM(I7027:I7043)</f>
        <v>0</v>
      </c>
      <c r="J7026" s="913" t="n">
        <f aca="false">SUM(J7027:J7043)</f>
        <v>3060</v>
      </c>
      <c r="K7026" s="564" t="n">
        <f aca="false">SUM(K7027:K7043)</f>
        <v>0</v>
      </c>
      <c r="L7026" s="945" t="n">
        <f aca="false">SUM(L7027:L7043)</f>
        <v>3060</v>
      </c>
      <c r="M7026" s="1460" t="n">
        <f aca="false">(IF($E7026&lt;&gt;0,$M$2,IF($L7026&lt;&gt;0,$M$2,"")))</f>
        <v>1</v>
      </c>
      <c r="N7026" s="1069"/>
    </row>
    <row r="7027" customFormat="false" ht="15.75" hidden="true" customHeight="false" outlineLevel="0" collapsed="false">
      <c r="B7027" s="928"/>
      <c r="C7027" s="916" t="n">
        <v>1011</v>
      </c>
      <c r="D7027" s="946" t="s">
        <v>598</v>
      </c>
      <c r="E7027" s="745" t="n">
        <f aca="false">F7027+G7027+H7027</f>
        <v>0</v>
      </c>
      <c r="F7027" s="812"/>
      <c r="G7027" s="800"/>
      <c r="H7027" s="1461"/>
      <c r="I7027" s="812"/>
      <c r="J7027" s="800"/>
      <c r="K7027" s="1461"/>
      <c r="L7027" s="745" t="n">
        <f aca="false">I7027+J7027+K7027</f>
        <v>0</v>
      </c>
      <c r="M7027" s="1460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28"/>
      <c r="C7028" s="929" t="n">
        <v>1012</v>
      </c>
      <c r="D7028" s="930" t="s">
        <v>599</v>
      </c>
      <c r="E7028" s="752" t="n">
        <f aca="false">F7028+G7028+H7028</f>
        <v>0</v>
      </c>
      <c r="F7028" s="801"/>
      <c r="G7028" s="756"/>
      <c r="H7028" s="1463"/>
      <c r="I7028" s="801"/>
      <c r="J7028" s="756"/>
      <c r="K7028" s="1463"/>
      <c r="L7028" s="752" t="n">
        <f aca="false">I7028+J7028+K7028</f>
        <v>0</v>
      </c>
      <c r="M7028" s="1460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8"/>
      <c r="C7029" s="929" t="n">
        <v>1013</v>
      </c>
      <c r="D7029" s="930" t="s">
        <v>600</v>
      </c>
      <c r="E7029" s="752" t="n">
        <f aca="false">F7029+G7029+H7029</f>
        <v>0</v>
      </c>
      <c r="F7029" s="801"/>
      <c r="G7029" s="756"/>
      <c r="H7029" s="1463"/>
      <c r="I7029" s="801"/>
      <c r="J7029" s="756"/>
      <c r="K7029" s="1463"/>
      <c r="L7029" s="752" t="n">
        <f aca="false">I7029+J7029+K7029</f>
        <v>0</v>
      </c>
      <c r="M7029" s="1460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9" t="n">
        <v>1014</v>
      </c>
      <c r="D7030" s="930" t="s">
        <v>601</v>
      </c>
      <c r="E7030" s="752" t="n">
        <f aca="false">F7030+G7030+H7030</f>
        <v>0</v>
      </c>
      <c r="F7030" s="801"/>
      <c r="G7030" s="756"/>
      <c r="H7030" s="1463"/>
      <c r="I7030" s="801"/>
      <c r="J7030" s="756"/>
      <c r="K7030" s="1463"/>
      <c r="L7030" s="752" t="n">
        <f aca="false">I7030+J7030+K7030</f>
        <v>0</v>
      </c>
      <c r="M7030" s="1460" t="str">
        <f aca="false">(IF($E7030&lt;&gt;0,$M$2,IF($L7030&lt;&gt;0,$M$2,"")))</f>
        <v/>
      </c>
      <c r="N7030" s="1069"/>
    </row>
    <row r="7031" customFormat="false" ht="15.75" hidden="false" customHeight="false" outlineLevel="0" collapsed="false">
      <c r="B7031" s="928"/>
      <c r="C7031" s="929" t="n">
        <v>1015</v>
      </c>
      <c r="D7031" s="930" t="s">
        <v>602</v>
      </c>
      <c r="E7031" s="752" t="n">
        <f aca="false">F7031+G7031+H7031</f>
        <v>0</v>
      </c>
      <c r="F7031" s="801"/>
      <c r="G7031" s="756"/>
      <c r="H7031" s="1463"/>
      <c r="I7031" s="801"/>
      <c r="J7031" s="756" t="n">
        <v>16</v>
      </c>
      <c r="K7031" s="1463"/>
      <c r="L7031" s="752" t="n">
        <f aca="false">I7031+J7031+K7031</f>
        <v>16</v>
      </c>
      <c r="M7031" s="1460" t="n">
        <f aca="false">(IF($E7031&lt;&gt;0,$M$2,IF($L7031&lt;&gt;0,$M$2,"")))</f>
        <v>1</v>
      </c>
      <c r="N7031" s="1069"/>
    </row>
    <row r="7032" customFormat="false" ht="15.75" hidden="false" customHeight="false" outlineLevel="0" collapsed="false">
      <c r="B7032" s="928"/>
      <c r="C7032" s="947" t="n">
        <v>1016</v>
      </c>
      <c r="D7032" s="948" t="s">
        <v>603</v>
      </c>
      <c r="E7032" s="761" t="n">
        <f aca="false">F7032+G7032+H7032</f>
        <v>0</v>
      </c>
      <c r="F7032" s="1293"/>
      <c r="G7032" s="1286"/>
      <c r="H7032" s="1467"/>
      <c r="I7032" s="1293"/>
      <c r="J7032" s="1286" t="n">
        <v>2658</v>
      </c>
      <c r="K7032" s="1467"/>
      <c r="L7032" s="761" t="n">
        <f aca="false">I7032+J7032+K7032</f>
        <v>2658</v>
      </c>
      <c r="M7032" s="1460" t="n">
        <f aca="false">(IF($E7032&lt;&gt;0,$M$2,IF($L7032&lt;&gt;0,$M$2,"")))</f>
        <v>1</v>
      </c>
      <c r="N7032" s="1069"/>
    </row>
    <row r="7033" customFormat="false" ht="15.75" hidden="false" customHeight="false" outlineLevel="0" collapsed="false">
      <c r="B7033" s="915"/>
      <c r="C7033" s="952" t="n">
        <v>1020</v>
      </c>
      <c r="D7033" s="953" t="s">
        <v>604</v>
      </c>
      <c r="E7033" s="954" t="n">
        <f aca="false">F7033+G7033+H7033</f>
        <v>0</v>
      </c>
      <c r="F7033" s="1325"/>
      <c r="G7033" s="1302"/>
      <c r="H7033" s="1468"/>
      <c r="I7033" s="1325"/>
      <c r="J7033" s="1302" t="n">
        <v>248</v>
      </c>
      <c r="K7033" s="1468"/>
      <c r="L7033" s="954" t="n">
        <f aca="false">I7033+J7033+K7033</f>
        <v>248</v>
      </c>
      <c r="M7033" s="1460" t="n">
        <f aca="false">(IF($E7033&lt;&gt;0,$M$2,IF($L7033&lt;&gt;0,$M$2,"")))</f>
        <v>1</v>
      </c>
      <c r="N7033" s="1069"/>
    </row>
    <row r="7034" customFormat="false" ht="15.75" hidden="true" customHeight="false" outlineLevel="0" collapsed="false">
      <c r="B7034" s="928"/>
      <c r="C7034" s="958" t="n">
        <v>1030</v>
      </c>
      <c r="D7034" s="959" t="s">
        <v>605</v>
      </c>
      <c r="E7034" s="960" t="n">
        <f aca="false">F7034+G7034+H7034</f>
        <v>0</v>
      </c>
      <c r="F7034" s="1153"/>
      <c r="G7034" s="1154"/>
      <c r="H7034" s="1469"/>
      <c r="I7034" s="1153"/>
      <c r="J7034" s="1154"/>
      <c r="K7034" s="1469"/>
      <c r="L7034" s="960" t="n">
        <f aca="false">I7034+J7034+K7034</f>
        <v>0</v>
      </c>
      <c r="M7034" s="1460" t="str">
        <f aca="false">(IF($E7034&lt;&gt;0,$M$2,IF($L7034&lt;&gt;0,$M$2,"")))</f>
        <v/>
      </c>
      <c r="N7034" s="1069"/>
    </row>
    <row r="7035" customFormat="false" ht="15.75" hidden="true" customHeight="false" outlineLevel="0" collapsed="false">
      <c r="B7035" s="928"/>
      <c r="C7035" s="952" t="n">
        <v>1051</v>
      </c>
      <c r="D7035" s="965" t="s">
        <v>606</v>
      </c>
      <c r="E7035" s="954" t="n">
        <f aca="false">F7035+G7035+H7035</f>
        <v>0</v>
      </c>
      <c r="F7035" s="1325"/>
      <c r="G7035" s="1302"/>
      <c r="H7035" s="1468"/>
      <c r="I7035" s="1325"/>
      <c r="J7035" s="1302"/>
      <c r="K7035" s="1468"/>
      <c r="L7035" s="954" t="n">
        <f aca="false">I7035+J7035+K7035</f>
        <v>0</v>
      </c>
      <c r="M7035" s="1460" t="str">
        <f aca="false">(IF($E7035&lt;&gt;0,$M$2,IF($L7035&lt;&gt;0,$M$2,"")))</f>
        <v/>
      </c>
      <c r="N7035" s="1069"/>
    </row>
    <row r="7036" customFormat="false" ht="15.75" hidden="true" customHeight="false" outlineLevel="0" collapsed="false">
      <c r="B7036" s="928"/>
      <c r="C7036" s="929" t="n">
        <v>1052</v>
      </c>
      <c r="D7036" s="930" t="s">
        <v>607</v>
      </c>
      <c r="E7036" s="752" t="n">
        <f aca="false">F7036+G7036+H7036</f>
        <v>0</v>
      </c>
      <c r="F7036" s="801"/>
      <c r="G7036" s="756"/>
      <c r="H7036" s="1463"/>
      <c r="I7036" s="801"/>
      <c r="J7036" s="756"/>
      <c r="K7036" s="1463"/>
      <c r="L7036" s="752" t="n">
        <f aca="false">I7036+J7036+K7036</f>
        <v>0</v>
      </c>
      <c r="M7036" s="1460" t="str">
        <f aca="false">(IF($E7036&lt;&gt;0,$M$2,IF($L7036&lt;&gt;0,$M$2,"")))</f>
        <v/>
      </c>
      <c r="N7036" s="1069"/>
    </row>
    <row r="7037" customFormat="false" ht="15.75" hidden="true" customHeight="false" outlineLevel="0" collapsed="false">
      <c r="B7037" s="928"/>
      <c r="C7037" s="958" t="n">
        <v>1053</v>
      </c>
      <c r="D7037" s="959" t="s">
        <v>608</v>
      </c>
      <c r="E7037" s="960" t="n">
        <f aca="false">F7037+G7037+H7037</f>
        <v>0</v>
      </c>
      <c r="F7037" s="1153"/>
      <c r="G7037" s="1154"/>
      <c r="H7037" s="1469"/>
      <c r="I7037" s="1153"/>
      <c r="J7037" s="1154"/>
      <c r="K7037" s="1469"/>
      <c r="L7037" s="960" t="n">
        <f aca="false">I7037+J7037+K7037</f>
        <v>0</v>
      </c>
      <c r="M7037" s="1460" t="str">
        <f aca="false">(IF($E7037&lt;&gt;0,$M$2,IF($L7037&lt;&gt;0,$M$2,"")))</f>
        <v/>
      </c>
      <c r="N7037" s="1069"/>
    </row>
    <row r="7038" customFormat="false" ht="15.75" hidden="false" customHeight="false" outlineLevel="0" collapsed="false">
      <c r="B7038" s="928"/>
      <c r="C7038" s="952" t="n">
        <v>1062</v>
      </c>
      <c r="D7038" s="953" t="s">
        <v>609</v>
      </c>
      <c r="E7038" s="954" t="n">
        <f aca="false">F7038+G7038+H7038</f>
        <v>0</v>
      </c>
      <c r="F7038" s="1325"/>
      <c r="G7038" s="1302"/>
      <c r="H7038" s="1468"/>
      <c r="I7038" s="1325"/>
      <c r="J7038" s="1302" t="n">
        <v>138</v>
      </c>
      <c r="K7038" s="1468"/>
      <c r="L7038" s="954" t="n">
        <f aca="false">I7038+J7038+K7038</f>
        <v>138</v>
      </c>
      <c r="M7038" s="1460" t="n">
        <f aca="false">(IF($E7038&lt;&gt;0,$M$2,IF($L7038&lt;&gt;0,$M$2,"")))</f>
        <v>1</v>
      </c>
      <c r="N7038" s="1069"/>
    </row>
    <row r="7039" customFormat="false" ht="15.75" hidden="true" customHeight="false" outlineLevel="0" collapsed="false">
      <c r="B7039" s="928"/>
      <c r="C7039" s="958" t="n">
        <v>1063</v>
      </c>
      <c r="D7039" s="966" t="s">
        <v>610</v>
      </c>
      <c r="E7039" s="960" t="n">
        <f aca="false">F7039+G7039+H7039</f>
        <v>0</v>
      </c>
      <c r="F7039" s="1153"/>
      <c r="G7039" s="1154"/>
      <c r="H7039" s="1469"/>
      <c r="I7039" s="1153"/>
      <c r="J7039" s="1154"/>
      <c r="K7039" s="1469"/>
      <c r="L7039" s="960" t="n">
        <f aca="false">I7039+J7039+K7039</f>
        <v>0</v>
      </c>
      <c r="M7039" s="1460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28"/>
      <c r="C7040" s="967" t="n">
        <v>1069</v>
      </c>
      <c r="D7040" s="968" t="s">
        <v>611</v>
      </c>
      <c r="E7040" s="969" t="n">
        <f aca="false">F7040+G7040+H7040</f>
        <v>0</v>
      </c>
      <c r="F7040" s="1298"/>
      <c r="G7040" s="1299"/>
      <c r="H7040" s="1470"/>
      <c r="I7040" s="1298"/>
      <c r="J7040" s="1299"/>
      <c r="K7040" s="1470"/>
      <c r="L7040" s="969" t="n">
        <f aca="false">I7040+J7040+K7040</f>
        <v>0</v>
      </c>
      <c r="M7040" s="1460" t="str">
        <f aca="false">(IF($E7040&lt;&gt;0,$M$2,IF($L7040&lt;&gt;0,$M$2,"")))</f>
        <v/>
      </c>
      <c r="N7040" s="1069"/>
    </row>
    <row r="7041" customFormat="false" ht="15.75" hidden="true" customHeight="false" outlineLevel="0" collapsed="false">
      <c r="B7041" s="915"/>
      <c r="C7041" s="952" t="n">
        <v>1091</v>
      </c>
      <c r="D7041" s="965" t="s">
        <v>612</v>
      </c>
      <c r="E7041" s="954" t="n">
        <f aca="false">F7041+G7041+H7041</f>
        <v>0</v>
      </c>
      <c r="F7041" s="1325"/>
      <c r="G7041" s="1302"/>
      <c r="H7041" s="1468"/>
      <c r="I7041" s="1325"/>
      <c r="J7041" s="1302"/>
      <c r="K7041" s="1468"/>
      <c r="L7041" s="954" t="n">
        <f aca="false">I7041+J7041+K7041</f>
        <v>0</v>
      </c>
      <c r="M7041" s="1460" t="str">
        <f aca="false">(IF($E7041&lt;&gt;0,$M$2,IF($L7041&lt;&gt;0,$M$2,"")))</f>
        <v/>
      </c>
      <c r="N7041" s="1069"/>
    </row>
    <row r="7042" customFormat="false" ht="15.75" hidden="true" customHeight="false" outlineLevel="0" collapsed="false">
      <c r="B7042" s="928"/>
      <c r="C7042" s="929" t="n">
        <v>1092</v>
      </c>
      <c r="D7042" s="930" t="s">
        <v>613</v>
      </c>
      <c r="E7042" s="752" t="n">
        <f aca="false">F7042+G7042+H7042</f>
        <v>0</v>
      </c>
      <c r="F7042" s="801"/>
      <c r="G7042" s="756"/>
      <c r="H7042" s="1463"/>
      <c r="I7042" s="801"/>
      <c r="J7042" s="756"/>
      <c r="K7042" s="1463"/>
      <c r="L7042" s="752" t="n">
        <f aca="false">I7042+J7042+K7042</f>
        <v>0</v>
      </c>
      <c r="M7042" s="1460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28"/>
      <c r="C7043" s="921" t="n">
        <v>1098</v>
      </c>
      <c r="D7043" s="973" t="s">
        <v>614</v>
      </c>
      <c r="E7043" s="773" t="n">
        <f aca="false">F7043+G7043+H7043</f>
        <v>0</v>
      </c>
      <c r="F7043" s="808"/>
      <c r="G7043" s="809"/>
      <c r="H7043" s="1462"/>
      <c r="I7043" s="808"/>
      <c r="J7043" s="809"/>
      <c r="K7043" s="1462"/>
      <c r="L7043" s="773" t="n">
        <f aca="false">I7043+J7043+K7043</f>
        <v>0</v>
      </c>
      <c r="M7043" s="1460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09" t="n">
        <v>1900</v>
      </c>
      <c r="C7044" s="974" t="s">
        <v>615</v>
      </c>
      <c r="D7044" s="974"/>
      <c r="E7044" s="945" t="n">
        <f aca="false">SUM(E7045:E7047)</f>
        <v>0</v>
      </c>
      <c r="F7044" s="912" t="n">
        <f aca="false">SUM(F7045:F7047)</f>
        <v>0</v>
      </c>
      <c r="G7044" s="913" t="n">
        <f aca="false">SUM(G7045:G7047)</f>
        <v>0</v>
      </c>
      <c r="H7044" s="564" t="n">
        <f aca="false">SUM(H7045:H7047)</f>
        <v>0</v>
      </c>
      <c r="I7044" s="912" t="n">
        <f aca="false">SUM(I7045:I7047)</f>
        <v>0</v>
      </c>
      <c r="J7044" s="913" t="n">
        <f aca="false">SUM(J7045:J7047)</f>
        <v>0</v>
      </c>
      <c r="K7044" s="564" t="n">
        <f aca="false">SUM(K7045:K7047)</f>
        <v>0</v>
      </c>
      <c r="L7044" s="945" t="n">
        <f aca="false">SUM(L7045:L7047)</f>
        <v>0</v>
      </c>
      <c r="M7044" s="1460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16" t="n">
        <v>1901</v>
      </c>
      <c r="D7045" s="975" t="s">
        <v>616</v>
      </c>
      <c r="E7045" s="745" t="n">
        <f aca="false">F7045+G7045+H7045</f>
        <v>0</v>
      </c>
      <c r="F7045" s="812"/>
      <c r="G7045" s="800"/>
      <c r="H7045" s="1461"/>
      <c r="I7045" s="812"/>
      <c r="J7045" s="800"/>
      <c r="K7045" s="1461"/>
      <c r="L7045" s="745" t="n">
        <f aca="false">I7045+J7045+K7045</f>
        <v>0</v>
      </c>
      <c r="M7045" s="1460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76"/>
      <c r="C7046" s="929" t="n">
        <v>1981</v>
      </c>
      <c r="D7046" s="977" t="s">
        <v>617</v>
      </c>
      <c r="E7046" s="752" t="n">
        <f aca="false">F7046+G7046+H7046</f>
        <v>0</v>
      </c>
      <c r="F7046" s="801"/>
      <c r="G7046" s="756"/>
      <c r="H7046" s="1463"/>
      <c r="I7046" s="801"/>
      <c r="J7046" s="756"/>
      <c r="K7046" s="1463"/>
      <c r="L7046" s="752" t="n">
        <f aca="false">I7046+J7046+K7046</f>
        <v>0</v>
      </c>
      <c r="M7046" s="1460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28"/>
      <c r="C7047" s="921" t="n">
        <v>1991</v>
      </c>
      <c r="D7047" s="978" t="s">
        <v>618</v>
      </c>
      <c r="E7047" s="773" t="n">
        <f aca="false">F7047+G7047+H7047</f>
        <v>0</v>
      </c>
      <c r="F7047" s="808"/>
      <c r="G7047" s="809"/>
      <c r="H7047" s="1462"/>
      <c r="I7047" s="808"/>
      <c r="J7047" s="809"/>
      <c r="K7047" s="1462"/>
      <c r="L7047" s="773" t="n">
        <f aca="false">I7047+J7047+K7047</f>
        <v>0</v>
      </c>
      <c r="M7047" s="1460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09" t="n">
        <v>2100</v>
      </c>
      <c r="C7048" s="974" t="s">
        <v>619</v>
      </c>
      <c r="D7048" s="974"/>
      <c r="E7048" s="945" t="n">
        <f aca="false">SUM(E7049:E7053)</f>
        <v>0</v>
      </c>
      <c r="F7048" s="912" t="n">
        <f aca="false">SUM(F7049:F7053)</f>
        <v>0</v>
      </c>
      <c r="G7048" s="913" t="n">
        <f aca="false">SUM(G7049:G7053)</f>
        <v>0</v>
      </c>
      <c r="H7048" s="564" t="n">
        <f aca="false">SUM(H7049:H7053)</f>
        <v>0</v>
      </c>
      <c r="I7048" s="912" t="n">
        <f aca="false">SUM(I7049:I7053)</f>
        <v>0</v>
      </c>
      <c r="J7048" s="913" t="n">
        <f aca="false">SUM(J7049:J7053)</f>
        <v>0</v>
      </c>
      <c r="K7048" s="564" t="n">
        <f aca="false">SUM(K7049:K7053)</f>
        <v>0</v>
      </c>
      <c r="L7048" s="945" t="n">
        <f aca="false">SUM(L7049:L7053)</f>
        <v>0</v>
      </c>
      <c r="M7048" s="1460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8"/>
      <c r="C7049" s="916" t="n">
        <v>2110</v>
      </c>
      <c r="D7049" s="979" t="s">
        <v>620</v>
      </c>
      <c r="E7049" s="745" t="n">
        <f aca="false">F7049+G7049+H7049</f>
        <v>0</v>
      </c>
      <c r="F7049" s="812"/>
      <c r="G7049" s="800"/>
      <c r="H7049" s="1461"/>
      <c r="I7049" s="812"/>
      <c r="J7049" s="800"/>
      <c r="K7049" s="1461"/>
      <c r="L7049" s="745" t="n">
        <f aca="false">I7049+J7049+K7049</f>
        <v>0</v>
      </c>
      <c r="M7049" s="1460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76"/>
      <c r="C7050" s="929" t="n">
        <v>2120</v>
      </c>
      <c r="D7050" s="934" t="s">
        <v>621</v>
      </c>
      <c r="E7050" s="752" t="n">
        <f aca="false">F7050+G7050+H7050</f>
        <v>0</v>
      </c>
      <c r="F7050" s="801"/>
      <c r="G7050" s="756"/>
      <c r="H7050" s="1463"/>
      <c r="I7050" s="801"/>
      <c r="J7050" s="756"/>
      <c r="K7050" s="1463"/>
      <c r="L7050" s="752" t="n">
        <f aca="false">I7050+J7050+K7050</f>
        <v>0</v>
      </c>
      <c r="M7050" s="1460" t="str">
        <f aca="false">(IF($E7050&lt;&gt;0,$M$2,IF($L7050&lt;&gt;0,$M$2,"")))</f>
        <v/>
      </c>
      <c r="N7050" s="1069"/>
    </row>
    <row r="7051" customFormat="false" ht="15.75" hidden="true" customHeight="false" outlineLevel="0" collapsed="false">
      <c r="B7051" s="976"/>
      <c r="C7051" s="929" t="n">
        <v>2125</v>
      </c>
      <c r="D7051" s="934" t="s">
        <v>622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0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9" t="n">
        <v>2140</v>
      </c>
      <c r="D7052" s="934" t="s">
        <v>623</v>
      </c>
      <c r="E7052" s="752" t="n">
        <f aca="false">F7052+G7052+H7052</f>
        <v>0</v>
      </c>
      <c r="F7052" s="753" t="n">
        <v>0</v>
      </c>
      <c r="G7052" s="754" t="n">
        <v>0</v>
      </c>
      <c r="H7052" s="755" t="n">
        <v>0</v>
      </c>
      <c r="I7052" s="753" t="n">
        <v>0</v>
      </c>
      <c r="J7052" s="754" t="n">
        <v>0</v>
      </c>
      <c r="K7052" s="755" t="n">
        <v>0</v>
      </c>
      <c r="L7052" s="752" t="n">
        <f aca="false">I7052+J7052+K7052</f>
        <v>0</v>
      </c>
      <c r="M7052" s="1460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28"/>
      <c r="C7053" s="921" t="n">
        <v>2190</v>
      </c>
      <c r="D7053" s="980" t="s">
        <v>624</v>
      </c>
      <c r="E7053" s="773" t="n">
        <f aca="false">F7053+G7053+H7053</f>
        <v>0</v>
      </c>
      <c r="F7053" s="808"/>
      <c r="G7053" s="809"/>
      <c r="H7053" s="1462"/>
      <c r="I7053" s="808"/>
      <c r="J7053" s="809"/>
      <c r="K7053" s="1462"/>
      <c r="L7053" s="773" t="n">
        <f aca="false">I7053+J7053+K7053</f>
        <v>0</v>
      </c>
      <c r="M7053" s="1460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2200</v>
      </c>
      <c r="C7054" s="974" t="s">
        <v>625</v>
      </c>
      <c r="D7054" s="974"/>
      <c r="E7054" s="945" t="n">
        <f aca="false">SUM(E7055:E7056)</f>
        <v>0</v>
      </c>
      <c r="F7054" s="912" t="n">
        <f aca="false">SUM(F7055:F7056)</f>
        <v>0</v>
      </c>
      <c r="G7054" s="913" t="n">
        <f aca="false">SUM(G7055:G7056)</f>
        <v>0</v>
      </c>
      <c r="H7054" s="564" t="n">
        <f aca="false">SUM(H7055:H7056)</f>
        <v>0</v>
      </c>
      <c r="I7054" s="912" t="n">
        <f aca="false">SUM(I7055:I7056)</f>
        <v>0</v>
      </c>
      <c r="J7054" s="913" t="n">
        <f aca="false">SUM(J7055:J7056)</f>
        <v>0</v>
      </c>
      <c r="K7054" s="564" t="n">
        <f aca="false">SUM(K7055:K7056)</f>
        <v>0</v>
      </c>
      <c r="L7054" s="945" t="n">
        <f aca="false">SUM(L7055:L7056)</f>
        <v>0</v>
      </c>
      <c r="M7054" s="1460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28"/>
      <c r="C7055" s="916" t="n">
        <v>2221</v>
      </c>
      <c r="D7055" s="917" t="s">
        <v>626</v>
      </c>
      <c r="E7055" s="745" t="n">
        <f aca="false">F7055+G7055+H7055</f>
        <v>0</v>
      </c>
      <c r="F7055" s="812"/>
      <c r="G7055" s="800"/>
      <c r="H7055" s="1461"/>
      <c r="I7055" s="812"/>
      <c r="J7055" s="800"/>
      <c r="K7055" s="1461"/>
      <c r="L7055" s="745" t="n">
        <f aca="false">I7055+J7055+K7055</f>
        <v>0</v>
      </c>
      <c r="M7055" s="1460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28"/>
      <c r="C7056" s="921" t="n">
        <v>2224</v>
      </c>
      <c r="D7056" s="922" t="s">
        <v>627</v>
      </c>
      <c r="E7056" s="773" t="n">
        <f aca="false">F7056+G7056+H7056</f>
        <v>0</v>
      </c>
      <c r="F7056" s="808"/>
      <c r="G7056" s="809"/>
      <c r="H7056" s="1462"/>
      <c r="I7056" s="808"/>
      <c r="J7056" s="809"/>
      <c r="K7056" s="1462"/>
      <c r="L7056" s="773" t="n">
        <f aca="false">I7056+J7056+K7056</f>
        <v>0</v>
      </c>
      <c r="M7056" s="1460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909" t="n">
        <v>2500</v>
      </c>
      <c r="C7057" s="974" t="s">
        <v>628</v>
      </c>
      <c r="D7057" s="974"/>
      <c r="E7057" s="945" t="n">
        <f aca="false">F7057+G7057+H7057</f>
        <v>0</v>
      </c>
      <c r="F7057" s="1464"/>
      <c r="G7057" s="1465"/>
      <c r="H7057" s="1466"/>
      <c r="I7057" s="1464"/>
      <c r="J7057" s="1465"/>
      <c r="K7057" s="1466"/>
      <c r="L7057" s="945" t="n">
        <f aca="false">I7057+J7057+K7057</f>
        <v>0</v>
      </c>
      <c r="M7057" s="1460" t="str">
        <f aca="false">(IF($E7057&lt;&gt;0,$M$2,IF($L7057&lt;&gt;0,$M$2,"")))</f>
        <v/>
      </c>
      <c r="N7057" s="1069"/>
    </row>
    <row r="7058" customFormat="false" ht="15.75" hidden="true" customHeight="true" outlineLevel="0" collapsed="false">
      <c r="B7058" s="909" t="n">
        <v>2600</v>
      </c>
      <c r="C7058" s="981" t="s">
        <v>629</v>
      </c>
      <c r="D7058" s="981"/>
      <c r="E7058" s="945" t="n">
        <f aca="false">F7058+G7058+H7058</f>
        <v>0</v>
      </c>
      <c r="F7058" s="1464"/>
      <c r="G7058" s="1465"/>
      <c r="H7058" s="1466"/>
      <c r="I7058" s="1464"/>
      <c r="J7058" s="1465"/>
      <c r="K7058" s="1466"/>
      <c r="L7058" s="945" t="n">
        <f aca="false">I7058+J7058+K7058</f>
        <v>0</v>
      </c>
      <c r="M7058" s="1460" t="str">
        <f aca="false">(IF($E7058&lt;&gt;0,$M$2,IF($L7058&lt;&gt;0,$M$2,"")))</f>
        <v/>
      </c>
      <c r="N7058" s="1069"/>
    </row>
    <row r="7059" customFormat="false" ht="15.75" hidden="true" customHeight="true" outlineLevel="0" collapsed="false">
      <c r="B7059" s="909" t="n">
        <v>2700</v>
      </c>
      <c r="C7059" s="981" t="s">
        <v>630</v>
      </c>
      <c r="D7059" s="981"/>
      <c r="E7059" s="945" t="n">
        <f aca="false">F7059+G7059+H7059</f>
        <v>0</v>
      </c>
      <c r="F7059" s="1464"/>
      <c r="G7059" s="1465"/>
      <c r="H7059" s="1466"/>
      <c r="I7059" s="1464"/>
      <c r="J7059" s="1465"/>
      <c r="K7059" s="1466"/>
      <c r="L7059" s="945" t="n">
        <f aca="false">I7059+J7059+K7059</f>
        <v>0</v>
      </c>
      <c r="M7059" s="1460" t="str">
        <f aca="false">(IF($E7059&lt;&gt;0,$M$2,IF($L7059&lt;&gt;0,$M$2,"")))</f>
        <v/>
      </c>
      <c r="N7059" s="1069"/>
    </row>
    <row r="7060" customFormat="false" ht="15.75" hidden="true" customHeight="true" outlineLevel="0" collapsed="false">
      <c r="B7060" s="909" t="n">
        <v>2800</v>
      </c>
      <c r="C7060" s="981" t="s">
        <v>928</v>
      </c>
      <c r="D7060" s="981"/>
      <c r="E7060" s="945" t="n">
        <f aca="false">SUM(E7061:E7063)</f>
        <v>0</v>
      </c>
      <c r="F7060" s="912" t="n">
        <f aca="false">SUM(F7061:F7063)</f>
        <v>0</v>
      </c>
      <c r="G7060" s="913" t="n">
        <f aca="false">SUM(G7061:G7063)</f>
        <v>0</v>
      </c>
      <c r="H7060" s="564" t="n">
        <f aca="false">SUM(H7061:H7063)</f>
        <v>0</v>
      </c>
      <c r="I7060" s="912" t="n">
        <f aca="false">SUM(I7061:I7063)</f>
        <v>0</v>
      </c>
      <c r="J7060" s="913" t="n">
        <f aca="false">SUM(J7061:J7063)</f>
        <v>0</v>
      </c>
      <c r="K7060" s="564" t="n">
        <f aca="false">SUM(K7061:K7063)</f>
        <v>0</v>
      </c>
      <c r="L7060" s="945" t="n">
        <f aca="false">SUM(L7061:L7063)</f>
        <v>0</v>
      </c>
      <c r="M7060" s="1460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928"/>
      <c r="C7061" s="916" t="n">
        <v>2810</v>
      </c>
      <c r="D7061" s="1471" t="s">
        <v>632</v>
      </c>
      <c r="E7061" s="745" t="n">
        <f aca="false">F7061+G7061+H7061</f>
        <v>0</v>
      </c>
      <c r="F7061" s="812"/>
      <c r="G7061" s="800"/>
      <c r="H7061" s="1461"/>
      <c r="I7061" s="812"/>
      <c r="J7061" s="800"/>
      <c r="K7061" s="1461"/>
      <c r="L7061" s="745" t="n">
        <f aca="false">I7061+J7061+K7061</f>
        <v>0</v>
      </c>
      <c r="M7061" s="1460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976"/>
      <c r="C7062" s="929" t="n">
        <v>2820</v>
      </c>
      <c r="D7062" s="1472" t="s">
        <v>633</v>
      </c>
      <c r="E7062" s="752" t="n">
        <f aca="false">F7062+G7062+H7062</f>
        <v>0</v>
      </c>
      <c r="F7062" s="801"/>
      <c r="G7062" s="756"/>
      <c r="H7062" s="1463"/>
      <c r="I7062" s="801"/>
      <c r="J7062" s="756"/>
      <c r="K7062" s="1463"/>
      <c r="L7062" s="752" t="n">
        <f aca="false">I7062+J7062+K7062</f>
        <v>0</v>
      </c>
      <c r="M7062" s="1460" t="str">
        <f aca="false">(IF($E7062&lt;&gt;0,$M$2,IF($L7062&lt;&gt;0,$M$2,"")))</f>
        <v/>
      </c>
      <c r="N7062" s="1069"/>
    </row>
    <row r="7063" customFormat="false" ht="31.5" hidden="true" customHeight="false" outlineLevel="0" collapsed="false">
      <c r="B7063" s="928"/>
      <c r="C7063" s="921" t="n">
        <v>2890</v>
      </c>
      <c r="D7063" s="1003" t="s">
        <v>634</v>
      </c>
      <c r="E7063" s="773" t="n">
        <f aca="false">F7063+G7063+H7063</f>
        <v>0</v>
      </c>
      <c r="F7063" s="808"/>
      <c r="G7063" s="809"/>
      <c r="H7063" s="1462"/>
      <c r="I7063" s="808"/>
      <c r="J7063" s="809"/>
      <c r="K7063" s="1462"/>
      <c r="L7063" s="773" t="n">
        <f aca="false">I7063+J7063+K7063</f>
        <v>0</v>
      </c>
      <c r="M7063" s="1460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909" t="n">
        <v>2900</v>
      </c>
      <c r="C7064" s="974" t="s">
        <v>635</v>
      </c>
      <c r="D7064" s="974"/>
      <c r="E7064" s="945" t="n">
        <f aca="false">SUM(E7065:E7072)</f>
        <v>0</v>
      </c>
      <c r="F7064" s="912" t="n">
        <f aca="false">SUM(F7065:F7072)</f>
        <v>0</v>
      </c>
      <c r="G7064" s="912" t="n">
        <f aca="false">SUM(G7065:G7072)</f>
        <v>0</v>
      </c>
      <c r="H7064" s="912" t="n">
        <f aca="false">SUM(H7065:H7072)</f>
        <v>0</v>
      </c>
      <c r="I7064" s="912" t="n">
        <f aca="false">SUM(I7065:I7072)</f>
        <v>0</v>
      </c>
      <c r="J7064" s="912" t="n">
        <f aca="false">SUM(J7065:J7072)</f>
        <v>0</v>
      </c>
      <c r="K7064" s="912" t="n">
        <f aca="false">SUM(K7065:K7072)</f>
        <v>0</v>
      </c>
      <c r="L7064" s="912" t="n">
        <f aca="false">SUM(L7065:L7072)</f>
        <v>0</v>
      </c>
      <c r="M7064" s="1460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976"/>
      <c r="C7065" s="916" t="n">
        <v>2910</v>
      </c>
      <c r="D7065" s="986" t="s">
        <v>636</v>
      </c>
      <c r="E7065" s="745" t="n">
        <f aca="false">F7065+G7065+H7065</f>
        <v>0</v>
      </c>
      <c r="F7065" s="812"/>
      <c r="G7065" s="800"/>
      <c r="H7065" s="1461"/>
      <c r="I7065" s="812"/>
      <c r="J7065" s="800"/>
      <c r="K7065" s="1461"/>
      <c r="L7065" s="745" t="n">
        <f aca="false">I7065+J7065+K7065</f>
        <v>0</v>
      </c>
      <c r="M7065" s="1460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976"/>
      <c r="C7066" s="916" t="n">
        <v>2920</v>
      </c>
      <c r="D7066" s="986" t="s">
        <v>637</v>
      </c>
      <c r="E7066" s="745" t="n">
        <f aca="false">F7066+G7066+H7066</f>
        <v>0</v>
      </c>
      <c r="F7066" s="812"/>
      <c r="G7066" s="800"/>
      <c r="H7066" s="1461"/>
      <c r="I7066" s="812"/>
      <c r="J7066" s="800"/>
      <c r="K7066" s="1461"/>
      <c r="L7066" s="745" t="n">
        <f aca="false">I7066+J7066+K7066</f>
        <v>0</v>
      </c>
      <c r="M7066" s="1460" t="str">
        <f aca="false">(IF($E7066&lt;&gt;0,$M$2,IF($L7066&lt;&gt;0,$M$2,"")))</f>
        <v/>
      </c>
      <c r="N7066" s="1069"/>
    </row>
    <row r="7067" customFormat="false" ht="31.5" hidden="true" customHeight="false" outlineLevel="0" collapsed="false">
      <c r="B7067" s="976"/>
      <c r="C7067" s="958" t="n">
        <v>2969</v>
      </c>
      <c r="D7067" s="987" t="s">
        <v>638</v>
      </c>
      <c r="E7067" s="960" t="n">
        <f aca="false">F7067+G7067+H7067</f>
        <v>0</v>
      </c>
      <c r="F7067" s="1153"/>
      <c r="G7067" s="1154"/>
      <c r="H7067" s="1469"/>
      <c r="I7067" s="1153"/>
      <c r="J7067" s="1154"/>
      <c r="K7067" s="1469"/>
      <c r="L7067" s="960" t="n">
        <f aca="false">I7067+J7067+K7067</f>
        <v>0</v>
      </c>
      <c r="M7067" s="1460" t="str">
        <f aca="false">(IF($E7067&lt;&gt;0,$M$2,IF($L7067&lt;&gt;0,$M$2,"")))</f>
        <v/>
      </c>
      <c r="N7067" s="1069"/>
    </row>
    <row r="7068" customFormat="false" ht="31.5" hidden="true" customHeight="false" outlineLevel="0" collapsed="false">
      <c r="B7068" s="976"/>
      <c r="C7068" s="988" t="n">
        <v>2970</v>
      </c>
      <c r="D7068" s="989" t="s">
        <v>639</v>
      </c>
      <c r="E7068" s="990" t="n">
        <f aca="false">F7068+G7068+H7068</f>
        <v>0</v>
      </c>
      <c r="F7068" s="1367"/>
      <c r="G7068" s="1368"/>
      <c r="H7068" s="1473"/>
      <c r="I7068" s="1367"/>
      <c r="J7068" s="1368"/>
      <c r="K7068" s="1473"/>
      <c r="L7068" s="990" t="n">
        <f aca="false">I7068+J7068+K7068</f>
        <v>0</v>
      </c>
      <c r="M7068" s="1460" t="str">
        <f aca="false">(IF($E7068&lt;&gt;0,$M$2,IF($L7068&lt;&gt;0,$M$2,"")))</f>
        <v/>
      </c>
      <c r="N7068" s="1069"/>
    </row>
    <row r="7069" customFormat="false" ht="15.75" hidden="true" customHeight="false" outlineLevel="0" collapsed="false">
      <c r="B7069" s="976"/>
      <c r="C7069" s="967" t="n">
        <v>2989</v>
      </c>
      <c r="D7069" s="994" t="s">
        <v>640</v>
      </c>
      <c r="E7069" s="969" t="n">
        <f aca="false">F7069+G7069+H7069</f>
        <v>0</v>
      </c>
      <c r="F7069" s="1298"/>
      <c r="G7069" s="1299"/>
      <c r="H7069" s="1470"/>
      <c r="I7069" s="1298"/>
      <c r="J7069" s="1299"/>
      <c r="K7069" s="1470"/>
      <c r="L7069" s="969" t="n">
        <f aca="false">I7069+J7069+K7069</f>
        <v>0</v>
      </c>
      <c r="M7069" s="1460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28"/>
      <c r="C7070" s="952" t="n">
        <v>2990</v>
      </c>
      <c r="D7070" s="995" t="s">
        <v>929</v>
      </c>
      <c r="E7070" s="954" t="n">
        <f aca="false">F7070+G7070+H7070</f>
        <v>0</v>
      </c>
      <c r="F7070" s="1325"/>
      <c r="G7070" s="1302"/>
      <c r="H7070" s="1468"/>
      <c r="I7070" s="1325"/>
      <c r="J7070" s="1302"/>
      <c r="K7070" s="1468"/>
      <c r="L7070" s="954" t="n">
        <f aca="false">I7070+J7070+K7070</f>
        <v>0</v>
      </c>
      <c r="M7070" s="1460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928"/>
      <c r="C7071" s="952" t="n">
        <v>2991</v>
      </c>
      <c r="D7071" s="995" t="s">
        <v>642</v>
      </c>
      <c r="E7071" s="954" t="n">
        <f aca="false">F7071+G7071+H7071</f>
        <v>0</v>
      </c>
      <c r="F7071" s="1325"/>
      <c r="G7071" s="1302"/>
      <c r="H7071" s="1468"/>
      <c r="I7071" s="1325"/>
      <c r="J7071" s="1302"/>
      <c r="K7071" s="1468"/>
      <c r="L7071" s="954" t="n">
        <f aca="false">I7071+J7071+K7071</f>
        <v>0</v>
      </c>
      <c r="M7071" s="1460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928"/>
      <c r="C7072" s="921" t="n">
        <v>2992</v>
      </c>
      <c r="D7072" s="996" t="s">
        <v>643</v>
      </c>
      <c r="E7072" s="773" t="n">
        <f aca="false">F7072+G7072+H7072</f>
        <v>0</v>
      </c>
      <c r="F7072" s="808"/>
      <c r="G7072" s="809"/>
      <c r="H7072" s="1462"/>
      <c r="I7072" s="808"/>
      <c r="J7072" s="809"/>
      <c r="K7072" s="1462"/>
      <c r="L7072" s="773" t="n">
        <f aca="false">I7072+J7072+K7072</f>
        <v>0</v>
      </c>
      <c r="M7072" s="1460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909" t="n">
        <v>3300</v>
      </c>
      <c r="C7073" s="998" t="s">
        <v>644</v>
      </c>
      <c r="D7073" s="999"/>
      <c r="E7073" s="945" t="n">
        <f aca="false">SUM(E7074:E7078)</f>
        <v>0</v>
      </c>
      <c r="F7073" s="912" t="n">
        <f aca="false">SUM(F7074:F7078)</f>
        <v>0</v>
      </c>
      <c r="G7073" s="913" t="n">
        <f aca="false">SUM(G7074:G7078)</f>
        <v>0</v>
      </c>
      <c r="H7073" s="564" t="n">
        <f aca="false">SUM(H7074:H7078)</f>
        <v>0</v>
      </c>
      <c r="I7073" s="912" t="n">
        <f aca="false">SUM(I7074:I7078)</f>
        <v>0</v>
      </c>
      <c r="J7073" s="913" t="n">
        <f aca="false">SUM(J7074:J7078)</f>
        <v>0</v>
      </c>
      <c r="K7073" s="564" t="n">
        <f aca="false">SUM(K7074:K7078)</f>
        <v>0</v>
      </c>
      <c r="L7073" s="945" t="n">
        <f aca="false">SUM(L7074:L7078)</f>
        <v>0</v>
      </c>
      <c r="M7073" s="1460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927"/>
      <c r="C7074" s="916" t="n">
        <v>3301</v>
      </c>
      <c r="D7074" s="983" t="s">
        <v>645</v>
      </c>
      <c r="E7074" s="745" t="n">
        <f aca="false">F7074+G7074+H7074</f>
        <v>0</v>
      </c>
      <c r="F7074" s="746" t="n">
        <v>0</v>
      </c>
      <c r="G7074" s="747" t="n">
        <v>0</v>
      </c>
      <c r="H7074" s="748" t="n">
        <v>0</v>
      </c>
      <c r="I7074" s="746" t="n">
        <v>0</v>
      </c>
      <c r="J7074" s="747" t="n">
        <v>0</v>
      </c>
      <c r="K7074" s="748" t="n">
        <v>0</v>
      </c>
      <c r="L7074" s="745" t="n">
        <f aca="false">I7074+J7074+K7074</f>
        <v>0</v>
      </c>
      <c r="M7074" s="1460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927"/>
      <c r="C7075" s="929" t="n">
        <v>3302</v>
      </c>
      <c r="D7075" s="984" t="s">
        <v>646</v>
      </c>
      <c r="E7075" s="752" t="n">
        <f aca="false">F7075+G7075+H7075</f>
        <v>0</v>
      </c>
      <c r="F7075" s="753" t="n">
        <v>0</v>
      </c>
      <c r="G7075" s="754" t="n">
        <v>0</v>
      </c>
      <c r="H7075" s="755" t="n">
        <v>0</v>
      </c>
      <c r="I7075" s="753" t="n">
        <v>0</v>
      </c>
      <c r="J7075" s="754" t="n">
        <v>0</v>
      </c>
      <c r="K7075" s="755" t="n">
        <v>0</v>
      </c>
      <c r="L7075" s="752" t="n">
        <f aca="false">I7075+J7075+K7075</f>
        <v>0</v>
      </c>
      <c r="M7075" s="1460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927"/>
      <c r="C7076" s="929" t="n">
        <v>3304</v>
      </c>
      <c r="D7076" s="984" t="s">
        <v>647</v>
      </c>
      <c r="E7076" s="752" t="n">
        <f aca="false">F7076+G7076+H7076</f>
        <v>0</v>
      </c>
      <c r="F7076" s="753" t="n">
        <v>0</v>
      </c>
      <c r="G7076" s="754" t="n">
        <v>0</v>
      </c>
      <c r="H7076" s="755" t="n">
        <v>0</v>
      </c>
      <c r="I7076" s="753" t="n">
        <v>0</v>
      </c>
      <c r="J7076" s="754" t="n">
        <v>0</v>
      </c>
      <c r="K7076" s="755" t="n">
        <v>0</v>
      </c>
      <c r="L7076" s="752" t="n">
        <f aca="false">I7076+J7076+K7076</f>
        <v>0</v>
      </c>
      <c r="M7076" s="1460" t="str">
        <f aca="false">(IF($E7076&lt;&gt;0,$M$2,IF($L7076&lt;&gt;0,$M$2,"")))</f>
        <v/>
      </c>
      <c r="N7076" s="1069"/>
    </row>
    <row r="7077" customFormat="false" ht="47.25" hidden="true" customHeight="false" outlineLevel="0" collapsed="false">
      <c r="B7077" s="927"/>
      <c r="C7077" s="921" t="n">
        <v>3306</v>
      </c>
      <c r="D7077" s="985" t="s">
        <v>930</v>
      </c>
      <c r="E7077" s="752" t="n">
        <f aca="false">F7077+G7077+H7077</f>
        <v>0</v>
      </c>
      <c r="F7077" s="753" t="n">
        <v>0</v>
      </c>
      <c r="G7077" s="754" t="n">
        <v>0</v>
      </c>
      <c r="H7077" s="755" t="n">
        <v>0</v>
      </c>
      <c r="I7077" s="753" t="n">
        <v>0</v>
      </c>
      <c r="J7077" s="754" t="n">
        <v>0</v>
      </c>
      <c r="K7077" s="755" t="n">
        <v>0</v>
      </c>
      <c r="L7077" s="752" t="n">
        <f aca="false">I7077+J7077+K7077</f>
        <v>0</v>
      </c>
      <c r="M7077" s="1460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927"/>
      <c r="C7078" s="921" t="n">
        <v>3307</v>
      </c>
      <c r="D7078" s="985" t="s">
        <v>649</v>
      </c>
      <c r="E7078" s="773" t="n">
        <f aca="false">F7078+G7078+H7078</f>
        <v>0</v>
      </c>
      <c r="F7078" s="774" t="n">
        <v>0</v>
      </c>
      <c r="G7078" s="775" t="n">
        <v>0</v>
      </c>
      <c r="H7078" s="776" t="n">
        <v>0</v>
      </c>
      <c r="I7078" s="774" t="n">
        <v>0</v>
      </c>
      <c r="J7078" s="775" t="n">
        <v>0</v>
      </c>
      <c r="K7078" s="776" t="n">
        <v>0</v>
      </c>
      <c r="L7078" s="773" t="n">
        <f aca="false">I7078+J7078+K7078</f>
        <v>0</v>
      </c>
      <c r="M7078" s="1460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909" t="n">
        <v>3900</v>
      </c>
      <c r="C7079" s="974" t="s">
        <v>650</v>
      </c>
      <c r="D7079" s="974"/>
      <c r="E7079" s="945" t="n">
        <f aca="false">F7079+G7079+H7079</f>
        <v>0</v>
      </c>
      <c r="F7079" s="796" t="n">
        <v>0</v>
      </c>
      <c r="G7079" s="797" t="n">
        <v>0</v>
      </c>
      <c r="H7079" s="798" t="n">
        <v>0</v>
      </c>
      <c r="I7079" s="796" t="n">
        <v>0</v>
      </c>
      <c r="J7079" s="797" t="n">
        <v>0</v>
      </c>
      <c r="K7079" s="798" t="n">
        <v>0</v>
      </c>
      <c r="L7079" s="945" t="n">
        <f aca="false">I7079+J7079+K7079</f>
        <v>0</v>
      </c>
      <c r="M7079" s="1460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909" t="n">
        <v>4000</v>
      </c>
      <c r="C7080" s="974" t="s">
        <v>651</v>
      </c>
      <c r="D7080" s="974"/>
      <c r="E7080" s="945" t="n">
        <f aca="false">F7080+G7080+H7080</f>
        <v>0</v>
      </c>
      <c r="F7080" s="1464"/>
      <c r="G7080" s="1465"/>
      <c r="H7080" s="1466"/>
      <c r="I7080" s="1464"/>
      <c r="J7080" s="1465"/>
      <c r="K7080" s="1466"/>
      <c r="L7080" s="945" t="n">
        <f aca="false">I7080+J7080+K7080</f>
        <v>0</v>
      </c>
      <c r="M7080" s="1460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909" t="n">
        <v>4100</v>
      </c>
      <c r="C7081" s="974" t="s">
        <v>652</v>
      </c>
      <c r="D7081" s="974"/>
      <c r="E7081" s="945" t="n">
        <f aca="false">F7081+G7081+H7081</f>
        <v>0</v>
      </c>
      <c r="F7081" s="797" t="n">
        <v>0</v>
      </c>
      <c r="G7081" s="797" t="n">
        <v>0</v>
      </c>
      <c r="H7081" s="798" t="n">
        <v>0</v>
      </c>
      <c r="I7081" s="833" t="n">
        <v>0</v>
      </c>
      <c r="J7081" s="797" t="n">
        <v>0</v>
      </c>
      <c r="K7081" s="797" t="n">
        <v>0</v>
      </c>
      <c r="L7081" s="945" t="n">
        <f aca="false">I7081+J7081+K7081</f>
        <v>0</v>
      </c>
      <c r="M7081" s="1460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909" t="n">
        <v>4200</v>
      </c>
      <c r="C7082" s="974" t="s">
        <v>653</v>
      </c>
      <c r="D7082" s="974"/>
      <c r="E7082" s="945" t="n">
        <f aca="false">SUM(E7083:E7088)</f>
        <v>0</v>
      </c>
      <c r="F7082" s="912" t="n">
        <f aca="false">SUM(F7083:F7088)</f>
        <v>0</v>
      </c>
      <c r="G7082" s="913" t="n">
        <f aca="false">SUM(G7083:G7088)</f>
        <v>0</v>
      </c>
      <c r="H7082" s="564" t="n">
        <f aca="false">SUM(H7083:H7088)</f>
        <v>0</v>
      </c>
      <c r="I7082" s="912" t="n">
        <f aca="false">SUM(I7083:I7088)</f>
        <v>0</v>
      </c>
      <c r="J7082" s="913" t="n">
        <f aca="false">SUM(J7083:J7088)</f>
        <v>0</v>
      </c>
      <c r="K7082" s="564" t="n">
        <f aca="false">SUM(K7083:K7088)</f>
        <v>0</v>
      </c>
      <c r="L7082" s="945" t="n">
        <f aca="false">SUM(L7083:L7088)</f>
        <v>0</v>
      </c>
      <c r="M7082" s="1460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1"/>
      <c r="C7083" s="916" t="n">
        <v>4201</v>
      </c>
      <c r="D7083" s="917" t="s">
        <v>654</v>
      </c>
      <c r="E7083" s="745" t="n">
        <f aca="false">F7083+G7083+H7083</f>
        <v>0</v>
      </c>
      <c r="F7083" s="812"/>
      <c r="G7083" s="800"/>
      <c r="H7083" s="1461"/>
      <c r="I7083" s="812"/>
      <c r="J7083" s="800"/>
      <c r="K7083" s="1461"/>
      <c r="L7083" s="745" t="n">
        <f aca="false">I7083+J7083+K7083</f>
        <v>0</v>
      </c>
      <c r="M7083" s="1460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1"/>
      <c r="C7084" s="929" t="n">
        <v>4202</v>
      </c>
      <c r="D7084" s="1002" t="s">
        <v>655</v>
      </c>
      <c r="E7084" s="752" t="n">
        <f aca="false">F7084+G7084+H7084</f>
        <v>0</v>
      </c>
      <c r="F7084" s="801"/>
      <c r="G7084" s="756"/>
      <c r="H7084" s="1463"/>
      <c r="I7084" s="801"/>
      <c r="J7084" s="756"/>
      <c r="K7084" s="1463"/>
      <c r="L7084" s="752" t="n">
        <f aca="false">I7084+J7084+K7084</f>
        <v>0</v>
      </c>
      <c r="M7084" s="1460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1"/>
      <c r="C7085" s="929" t="n">
        <v>4214</v>
      </c>
      <c r="D7085" s="1002" t="s">
        <v>656</v>
      </c>
      <c r="E7085" s="752" t="n">
        <f aca="false">F7085+G7085+H7085</f>
        <v>0</v>
      </c>
      <c r="F7085" s="801"/>
      <c r="G7085" s="756"/>
      <c r="H7085" s="1463"/>
      <c r="I7085" s="801"/>
      <c r="J7085" s="756"/>
      <c r="K7085" s="1463"/>
      <c r="L7085" s="752" t="n">
        <f aca="false">I7085+J7085+K7085</f>
        <v>0</v>
      </c>
      <c r="M7085" s="1460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1001"/>
      <c r="C7086" s="929" t="n">
        <v>4217</v>
      </c>
      <c r="D7086" s="1002" t="s">
        <v>657</v>
      </c>
      <c r="E7086" s="752" t="n">
        <f aca="false">F7086+G7086+H7086</f>
        <v>0</v>
      </c>
      <c r="F7086" s="801"/>
      <c r="G7086" s="756"/>
      <c r="H7086" s="1463"/>
      <c r="I7086" s="801"/>
      <c r="J7086" s="756"/>
      <c r="K7086" s="1463"/>
      <c r="L7086" s="752" t="n">
        <f aca="false">I7086+J7086+K7086</f>
        <v>0</v>
      </c>
      <c r="M7086" s="1460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29" t="n">
        <v>4218</v>
      </c>
      <c r="D7087" s="930" t="s">
        <v>658</v>
      </c>
      <c r="E7087" s="752" t="n">
        <f aca="false">F7087+G7087+H7087</f>
        <v>0</v>
      </c>
      <c r="F7087" s="801"/>
      <c r="G7087" s="756"/>
      <c r="H7087" s="1463"/>
      <c r="I7087" s="801"/>
      <c r="J7087" s="756"/>
      <c r="K7087" s="1463"/>
      <c r="L7087" s="752" t="n">
        <f aca="false">I7087+J7087+K7087</f>
        <v>0</v>
      </c>
      <c r="M7087" s="1460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1" t="n">
        <v>4219</v>
      </c>
      <c r="D7088" s="1003" t="s">
        <v>659</v>
      </c>
      <c r="E7088" s="773" t="n">
        <f aca="false">F7088+G7088+H7088</f>
        <v>0</v>
      </c>
      <c r="F7088" s="808"/>
      <c r="G7088" s="809"/>
      <c r="H7088" s="1462"/>
      <c r="I7088" s="808"/>
      <c r="J7088" s="809"/>
      <c r="K7088" s="1462"/>
      <c r="L7088" s="773" t="n">
        <f aca="false">I7088+J7088+K7088</f>
        <v>0</v>
      </c>
      <c r="M7088" s="1460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909" t="n">
        <v>4300</v>
      </c>
      <c r="C7089" s="974" t="s">
        <v>660</v>
      </c>
      <c r="D7089" s="974"/>
      <c r="E7089" s="945" t="n">
        <f aca="false">SUM(E7090:E7092)</f>
        <v>0</v>
      </c>
      <c r="F7089" s="912" t="n">
        <f aca="false">SUM(F7090:F7092)</f>
        <v>0</v>
      </c>
      <c r="G7089" s="913" t="n">
        <f aca="false">SUM(G7090:G7092)</f>
        <v>0</v>
      </c>
      <c r="H7089" s="564" t="n">
        <f aca="false">SUM(H7090:H7092)</f>
        <v>0</v>
      </c>
      <c r="I7089" s="912" t="n">
        <f aca="false">SUM(I7090:I7092)</f>
        <v>0</v>
      </c>
      <c r="J7089" s="913" t="n">
        <f aca="false">SUM(J7090:J7092)</f>
        <v>0</v>
      </c>
      <c r="K7089" s="564" t="n">
        <f aca="false">SUM(K7090:K7092)</f>
        <v>0</v>
      </c>
      <c r="L7089" s="945" t="n">
        <f aca="false">SUM(L7090:L7092)</f>
        <v>0</v>
      </c>
      <c r="M7089" s="1460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16" t="n">
        <v>4301</v>
      </c>
      <c r="D7090" s="946" t="s">
        <v>661</v>
      </c>
      <c r="E7090" s="745" t="n">
        <f aca="false">F7090+G7090+H7090</f>
        <v>0</v>
      </c>
      <c r="F7090" s="812"/>
      <c r="G7090" s="800"/>
      <c r="H7090" s="1461"/>
      <c r="I7090" s="812"/>
      <c r="J7090" s="800"/>
      <c r="K7090" s="1461"/>
      <c r="L7090" s="745" t="n">
        <f aca="false">I7090+J7090+K7090</f>
        <v>0</v>
      </c>
      <c r="M7090" s="1460" t="str">
        <f aca="false">(IF($E7090&lt;&gt;0,$M$2,IF($L7090&lt;&gt;0,$M$2,"")))</f>
        <v/>
      </c>
      <c r="N7090" s="1069"/>
    </row>
    <row r="7091" customFormat="false" ht="15.75" hidden="true" customHeight="false" outlineLevel="0" collapsed="false">
      <c r="B7091" s="1001"/>
      <c r="C7091" s="929" t="n">
        <v>4302</v>
      </c>
      <c r="D7091" s="1002" t="s">
        <v>662</v>
      </c>
      <c r="E7091" s="752" t="n">
        <f aca="false">F7091+G7091+H7091</f>
        <v>0</v>
      </c>
      <c r="F7091" s="801"/>
      <c r="G7091" s="756"/>
      <c r="H7091" s="1463"/>
      <c r="I7091" s="801"/>
      <c r="J7091" s="756"/>
      <c r="K7091" s="1463"/>
      <c r="L7091" s="752" t="n">
        <f aca="false">I7091+J7091+K7091</f>
        <v>0</v>
      </c>
      <c r="M7091" s="1460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1"/>
      <c r="C7092" s="921" t="n">
        <v>4309</v>
      </c>
      <c r="D7092" s="935" t="s">
        <v>663</v>
      </c>
      <c r="E7092" s="773" t="n">
        <f aca="false">F7092+G7092+H7092</f>
        <v>0</v>
      </c>
      <c r="F7092" s="808"/>
      <c r="G7092" s="809"/>
      <c r="H7092" s="1462"/>
      <c r="I7092" s="808"/>
      <c r="J7092" s="809"/>
      <c r="K7092" s="1462"/>
      <c r="L7092" s="773" t="n">
        <f aca="false">I7092+J7092+K7092</f>
        <v>0</v>
      </c>
      <c r="M7092" s="1460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909" t="n">
        <v>4400</v>
      </c>
      <c r="C7093" s="974" t="s">
        <v>664</v>
      </c>
      <c r="D7093" s="974"/>
      <c r="E7093" s="945" t="n">
        <f aca="false">F7093+G7093+H7093</f>
        <v>0</v>
      </c>
      <c r="F7093" s="1464"/>
      <c r="G7093" s="1465"/>
      <c r="H7093" s="1466"/>
      <c r="I7093" s="1464"/>
      <c r="J7093" s="1465"/>
      <c r="K7093" s="1466"/>
      <c r="L7093" s="945" t="n">
        <f aca="false">I7093+J7093+K7093</f>
        <v>0</v>
      </c>
      <c r="M7093" s="1460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09" t="n">
        <v>4500</v>
      </c>
      <c r="C7094" s="974" t="s">
        <v>665</v>
      </c>
      <c r="D7094" s="974"/>
      <c r="E7094" s="945" t="n">
        <f aca="false">F7094+G7094+H7094</f>
        <v>0</v>
      </c>
      <c r="F7094" s="1464"/>
      <c r="G7094" s="1465"/>
      <c r="H7094" s="1466"/>
      <c r="I7094" s="1464"/>
      <c r="J7094" s="1465"/>
      <c r="K7094" s="1466"/>
      <c r="L7094" s="945" t="n">
        <f aca="false">I7094+J7094+K7094</f>
        <v>0</v>
      </c>
      <c r="M7094" s="1460" t="str">
        <f aca="false">(IF($E7094&lt;&gt;0,$M$2,IF($L7094&lt;&gt;0,$M$2,"")))</f>
        <v/>
      </c>
      <c r="N7094" s="1069"/>
    </row>
    <row r="7095" customFormat="false" ht="15.75" hidden="true" customHeight="true" outlineLevel="0" collapsed="false">
      <c r="B7095" s="909" t="n">
        <v>4600</v>
      </c>
      <c r="C7095" s="981" t="s">
        <v>666</v>
      </c>
      <c r="D7095" s="981"/>
      <c r="E7095" s="945" t="n">
        <f aca="false">F7095+G7095+H7095</f>
        <v>0</v>
      </c>
      <c r="F7095" s="1464"/>
      <c r="G7095" s="1465"/>
      <c r="H7095" s="1466"/>
      <c r="I7095" s="1464"/>
      <c r="J7095" s="1465"/>
      <c r="K7095" s="1466"/>
      <c r="L7095" s="945" t="n">
        <f aca="false">I7095+J7095+K7095</f>
        <v>0</v>
      </c>
      <c r="M7095" s="1460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909" t="n">
        <v>4900</v>
      </c>
      <c r="C7096" s="974" t="s">
        <v>667</v>
      </c>
      <c r="D7096" s="974"/>
      <c r="E7096" s="945" t="n">
        <f aca="false">+E7097+E7098</f>
        <v>0</v>
      </c>
      <c r="F7096" s="912" t="n">
        <f aca="false">+F7097+F7098</f>
        <v>0</v>
      </c>
      <c r="G7096" s="913" t="n">
        <f aca="false">+G7097+G7098</f>
        <v>0</v>
      </c>
      <c r="H7096" s="564" t="n">
        <f aca="false">+H7097+H7098</f>
        <v>0</v>
      </c>
      <c r="I7096" s="912" t="n">
        <f aca="false">+I7097+I7098</f>
        <v>0</v>
      </c>
      <c r="J7096" s="913" t="n">
        <f aca="false">+J7097+J7098</f>
        <v>0</v>
      </c>
      <c r="K7096" s="564" t="n">
        <f aca="false">+K7097+K7098</f>
        <v>0</v>
      </c>
      <c r="L7096" s="945" t="n">
        <f aca="false">+L7097+L7098</f>
        <v>0</v>
      </c>
      <c r="M7096" s="1460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001"/>
      <c r="C7097" s="916" t="n">
        <v>4901</v>
      </c>
      <c r="D7097" s="1004" t="s">
        <v>668</v>
      </c>
      <c r="E7097" s="745" t="n">
        <f aca="false">F7097+G7097+H7097</f>
        <v>0</v>
      </c>
      <c r="F7097" s="812"/>
      <c r="G7097" s="800"/>
      <c r="H7097" s="1461"/>
      <c r="I7097" s="812"/>
      <c r="J7097" s="800"/>
      <c r="K7097" s="1461"/>
      <c r="L7097" s="745" t="n">
        <f aca="false">I7097+J7097+K7097</f>
        <v>0</v>
      </c>
      <c r="M7097" s="1460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001"/>
      <c r="C7098" s="921" t="n">
        <v>4902</v>
      </c>
      <c r="D7098" s="935" t="s">
        <v>669</v>
      </c>
      <c r="E7098" s="773" t="n">
        <f aca="false">F7098+G7098+H7098</f>
        <v>0</v>
      </c>
      <c r="F7098" s="808"/>
      <c r="G7098" s="809"/>
      <c r="H7098" s="1462"/>
      <c r="I7098" s="808"/>
      <c r="J7098" s="809"/>
      <c r="K7098" s="1462"/>
      <c r="L7098" s="773" t="n">
        <f aca="false">I7098+J7098+K7098</f>
        <v>0</v>
      </c>
      <c r="M7098" s="1460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005" t="n">
        <v>5100</v>
      </c>
      <c r="C7099" s="1006" t="s">
        <v>670</v>
      </c>
      <c r="D7099" s="1006"/>
      <c r="E7099" s="945" t="n">
        <f aca="false">F7099+G7099+H7099</f>
        <v>0</v>
      </c>
      <c r="F7099" s="1464"/>
      <c r="G7099" s="1465"/>
      <c r="H7099" s="1466"/>
      <c r="I7099" s="1464"/>
      <c r="J7099" s="1465"/>
      <c r="K7099" s="1466"/>
      <c r="L7099" s="945" t="n">
        <f aca="false">I7099+J7099+K7099</f>
        <v>0</v>
      </c>
      <c r="M7099" s="1460" t="str">
        <f aca="false">(IF($E7099&lt;&gt;0,$M$2,IF($L7099&lt;&gt;0,$M$2,"")))</f>
        <v/>
      </c>
      <c r="N7099" s="1069"/>
    </row>
    <row r="7100" customFormat="false" ht="15.75" hidden="true" customHeight="false" outlineLevel="0" collapsed="false">
      <c r="B7100" s="1005" t="n">
        <v>5200</v>
      </c>
      <c r="C7100" s="1006" t="s">
        <v>671</v>
      </c>
      <c r="D7100" s="1006"/>
      <c r="E7100" s="945" t="n">
        <f aca="false">SUM(E7101:E7107)</f>
        <v>0</v>
      </c>
      <c r="F7100" s="912" t="n">
        <f aca="false">SUM(F7101:F7107)</f>
        <v>0</v>
      </c>
      <c r="G7100" s="913" t="n">
        <f aca="false">SUM(G7101:G7107)</f>
        <v>0</v>
      </c>
      <c r="H7100" s="564" t="n">
        <f aca="false">SUM(H7101:H7107)</f>
        <v>0</v>
      </c>
      <c r="I7100" s="912" t="n">
        <f aca="false">SUM(I7101:I7107)</f>
        <v>0</v>
      </c>
      <c r="J7100" s="913" t="n">
        <f aca="false">SUM(J7101:J7107)</f>
        <v>0</v>
      </c>
      <c r="K7100" s="564" t="n">
        <f aca="false">SUM(K7101:K7107)</f>
        <v>0</v>
      </c>
      <c r="L7100" s="945" t="n">
        <f aca="false">SUM(L7101:L7107)</f>
        <v>0</v>
      </c>
      <c r="M7100" s="1460" t="str">
        <f aca="false">(IF($E7100&lt;&gt;0,$M$2,IF($L7100&lt;&gt;0,$M$2,"")))</f>
        <v/>
      </c>
      <c r="N7100" s="1069"/>
    </row>
    <row r="7101" customFormat="false" ht="15.75" hidden="true" customHeight="false" outlineLevel="0" collapsed="false">
      <c r="B7101" s="1008"/>
      <c r="C7101" s="1009" t="n">
        <v>5201</v>
      </c>
      <c r="D7101" s="1010" t="s">
        <v>672</v>
      </c>
      <c r="E7101" s="745" t="n">
        <f aca="false">F7101+G7101+H7101</f>
        <v>0</v>
      </c>
      <c r="F7101" s="812"/>
      <c r="G7101" s="800"/>
      <c r="H7101" s="1461"/>
      <c r="I7101" s="812"/>
      <c r="J7101" s="800"/>
      <c r="K7101" s="1461"/>
      <c r="L7101" s="745" t="n">
        <f aca="false">I7101+J7101+K7101</f>
        <v>0</v>
      </c>
      <c r="M7101" s="1460" t="str">
        <f aca="false">(IF($E7101&lt;&gt;0,$M$2,IF($L7101&lt;&gt;0,$M$2,"")))</f>
        <v/>
      </c>
      <c r="N7101" s="1069"/>
    </row>
    <row r="7102" customFormat="false" ht="15.75" hidden="true" customHeight="false" outlineLevel="0" collapsed="false">
      <c r="B7102" s="1008"/>
      <c r="C7102" s="1012" t="n">
        <v>5202</v>
      </c>
      <c r="D7102" s="1013" t="s">
        <v>673</v>
      </c>
      <c r="E7102" s="752" t="n">
        <f aca="false">F7102+G7102+H7102</f>
        <v>0</v>
      </c>
      <c r="F7102" s="801"/>
      <c r="G7102" s="756"/>
      <c r="H7102" s="1463"/>
      <c r="I7102" s="801"/>
      <c r="J7102" s="756"/>
      <c r="K7102" s="1463"/>
      <c r="L7102" s="752" t="n">
        <f aca="false">I7102+J7102+K7102</f>
        <v>0</v>
      </c>
      <c r="M7102" s="1460" t="str">
        <f aca="false">(IF($E7102&lt;&gt;0,$M$2,IF($L7102&lt;&gt;0,$M$2,"")))</f>
        <v/>
      </c>
      <c r="N7102" s="1069"/>
    </row>
    <row r="7103" customFormat="false" ht="15.75" hidden="true" customHeight="false" outlineLevel="0" collapsed="false">
      <c r="B7103" s="1008"/>
      <c r="C7103" s="1012" t="n">
        <v>5203</v>
      </c>
      <c r="D7103" s="1013" t="s">
        <v>674</v>
      </c>
      <c r="E7103" s="752" t="n">
        <f aca="false">F7103+G7103+H7103</f>
        <v>0</v>
      </c>
      <c r="F7103" s="801"/>
      <c r="G7103" s="756"/>
      <c r="H7103" s="1463"/>
      <c r="I7103" s="801"/>
      <c r="J7103" s="756"/>
      <c r="K7103" s="1463"/>
      <c r="L7103" s="752" t="n">
        <f aca="false">I7103+J7103+K7103</f>
        <v>0</v>
      </c>
      <c r="M7103" s="1460" t="str">
        <f aca="false">(IF($E7103&lt;&gt;0,$M$2,IF($L7103&lt;&gt;0,$M$2,"")))</f>
        <v/>
      </c>
      <c r="N7103" s="1069"/>
    </row>
    <row r="7104" customFormat="false" ht="15.75" hidden="true" customHeight="false" outlineLevel="0" collapsed="false">
      <c r="B7104" s="1008"/>
      <c r="C7104" s="1012" t="n">
        <v>5204</v>
      </c>
      <c r="D7104" s="1013" t="s">
        <v>675</v>
      </c>
      <c r="E7104" s="752" t="n">
        <f aca="false">F7104+G7104+H7104</f>
        <v>0</v>
      </c>
      <c r="F7104" s="801"/>
      <c r="G7104" s="756"/>
      <c r="H7104" s="1463"/>
      <c r="I7104" s="801"/>
      <c r="J7104" s="756"/>
      <c r="K7104" s="1463"/>
      <c r="L7104" s="752" t="n">
        <f aca="false">I7104+J7104+K7104</f>
        <v>0</v>
      </c>
      <c r="M7104" s="1460" t="str">
        <f aca="false">(IF($E7104&lt;&gt;0,$M$2,IF($L7104&lt;&gt;0,$M$2,"")))</f>
        <v/>
      </c>
      <c r="N7104" s="1069"/>
    </row>
    <row r="7105" customFormat="false" ht="15.75" hidden="true" customHeight="false" outlineLevel="0" collapsed="false">
      <c r="B7105" s="1008"/>
      <c r="C7105" s="1012" t="n">
        <v>5205</v>
      </c>
      <c r="D7105" s="1013" t="s">
        <v>676</v>
      </c>
      <c r="E7105" s="752" t="n">
        <f aca="false">F7105+G7105+H7105</f>
        <v>0</v>
      </c>
      <c r="F7105" s="801"/>
      <c r="G7105" s="756"/>
      <c r="H7105" s="1463"/>
      <c r="I7105" s="801"/>
      <c r="J7105" s="756"/>
      <c r="K7105" s="1463"/>
      <c r="L7105" s="752" t="n">
        <f aca="false">I7105+J7105+K7105</f>
        <v>0</v>
      </c>
      <c r="M7105" s="1460" t="str">
        <f aca="false">(IF($E7105&lt;&gt;0,$M$2,IF($L7105&lt;&gt;0,$M$2,"")))</f>
        <v/>
      </c>
      <c r="N7105" s="1069"/>
    </row>
    <row r="7106" customFormat="false" ht="15.75" hidden="true" customHeight="false" outlineLevel="0" collapsed="false">
      <c r="B7106" s="1008"/>
      <c r="C7106" s="1012" t="n">
        <v>5206</v>
      </c>
      <c r="D7106" s="1013" t="s">
        <v>677</v>
      </c>
      <c r="E7106" s="752" t="n">
        <f aca="false">F7106+G7106+H7106</f>
        <v>0</v>
      </c>
      <c r="F7106" s="801"/>
      <c r="G7106" s="756"/>
      <c r="H7106" s="1463"/>
      <c r="I7106" s="801"/>
      <c r="J7106" s="756"/>
      <c r="K7106" s="1463"/>
      <c r="L7106" s="752" t="n">
        <f aca="false">I7106+J7106+K7106</f>
        <v>0</v>
      </c>
      <c r="M7106" s="1460" t="str">
        <f aca="false">(IF($E7106&lt;&gt;0,$M$2,IF($L7106&lt;&gt;0,$M$2,"")))</f>
        <v/>
      </c>
      <c r="N7106" s="1069"/>
    </row>
    <row r="7107" customFormat="false" ht="15.75" hidden="true" customHeight="false" outlineLevel="0" collapsed="false">
      <c r="B7107" s="1008"/>
      <c r="C7107" s="1014" t="n">
        <v>5219</v>
      </c>
      <c r="D7107" s="1015" t="s">
        <v>678</v>
      </c>
      <c r="E7107" s="773" t="n">
        <f aca="false">F7107+G7107+H7107</f>
        <v>0</v>
      </c>
      <c r="F7107" s="808"/>
      <c r="G7107" s="809"/>
      <c r="H7107" s="1462"/>
      <c r="I7107" s="808"/>
      <c r="J7107" s="809"/>
      <c r="K7107" s="1462"/>
      <c r="L7107" s="773" t="n">
        <f aca="false">I7107+J7107+K7107</f>
        <v>0</v>
      </c>
      <c r="M7107" s="1460" t="str">
        <f aca="false">(IF($E7107&lt;&gt;0,$M$2,IF($L7107&lt;&gt;0,$M$2,"")))</f>
        <v/>
      </c>
      <c r="N7107" s="1069"/>
    </row>
    <row r="7108" customFormat="false" ht="15.75" hidden="true" customHeight="false" outlineLevel="0" collapsed="false">
      <c r="B7108" s="1005" t="n">
        <v>5300</v>
      </c>
      <c r="C7108" s="1006" t="s">
        <v>679</v>
      </c>
      <c r="D7108" s="1006"/>
      <c r="E7108" s="945" t="n">
        <f aca="false">SUM(E7109:E7110)</f>
        <v>0</v>
      </c>
      <c r="F7108" s="912" t="n">
        <f aca="false">SUM(F7109:F7110)</f>
        <v>0</v>
      </c>
      <c r="G7108" s="913" t="n">
        <f aca="false">SUM(G7109:G7110)</f>
        <v>0</v>
      </c>
      <c r="H7108" s="564" t="n">
        <f aca="false">SUM(H7109:H7110)</f>
        <v>0</v>
      </c>
      <c r="I7108" s="912" t="n">
        <f aca="false">SUM(I7109:I7110)</f>
        <v>0</v>
      </c>
      <c r="J7108" s="913" t="n">
        <f aca="false">SUM(J7109:J7110)</f>
        <v>0</v>
      </c>
      <c r="K7108" s="564" t="n">
        <f aca="false">SUM(K7109:K7110)</f>
        <v>0</v>
      </c>
      <c r="L7108" s="945" t="n">
        <f aca="false">SUM(L7109:L7110)</f>
        <v>0</v>
      </c>
      <c r="M7108" s="1460" t="str">
        <f aca="false">(IF($E7108&lt;&gt;0,$M$2,IF($L7108&lt;&gt;0,$M$2,"")))</f>
        <v/>
      </c>
      <c r="N7108" s="1069"/>
    </row>
    <row r="7109" customFormat="false" ht="15.75" hidden="true" customHeight="false" outlineLevel="0" collapsed="false">
      <c r="B7109" s="1008"/>
      <c r="C7109" s="1009" t="n">
        <v>5301</v>
      </c>
      <c r="D7109" s="1010" t="s">
        <v>680</v>
      </c>
      <c r="E7109" s="745" t="n">
        <f aca="false">F7109+G7109+H7109</f>
        <v>0</v>
      </c>
      <c r="F7109" s="812"/>
      <c r="G7109" s="800"/>
      <c r="H7109" s="1461"/>
      <c r="I7109" s="812"/>
      <c r="J7109" s="800"/>
      <c r="K7109" s="1461"/>
      <c r="L7109" s="745" t="n">
        <f aca="false">I7109+J7109+K7109</f>
        <v>0</v>
      </c>
      <c r="M7109" s="1460" t="str">
        <f aca="false">(IF($E7109&lt;&gt;0,$M$2,IF($L7109&lt;&gt;0,$M$2,"")))</f>
        <v/>
      </c>
      <c r="N7109" s="1069"/>
    </row>
    <row r="7110" customFormat="false" ht="15.75" hidden="true" customHeight="false" outlineLevel="0" collapsed="false">
      <c r="B7110" s="1008"/>
      <c r="C7110" s="1014" t="n">
        <v>5309</v>
      </c>
      <c r="D7110" s="1015" t="s">
        <v>681</v>
      </c>
      <c r="E7110" s="773" t="n">
        <f aca="false">F7110+G7110+H7110</f>
        <v>0</v>
      </c>
      <c r="F7110" s="808"/>
      <c r="G7110" s="809"/>
      <c r="H7110" s="1462"/>
      <c r="I7110" s="808"/>
      <c r="J7110" s="809"/>
      <c r="K7110" s="1462"/>
      <c r="L7110" s="773" t="n">
        <f aca="false">I7110+J7110+K7110</f>
        <v>0</v>
      </c>
      <c r="M7110" s="1460" t="str">
        <f aca="false">(IF($E7110&lt;&gt;0,$M$2,IF($L7110&lt;&gt;0,$M$2,"")))</f>
        <v/>
      </c>
      <c r="N7110" s="1069"/>
    </row>
    <row r="7111" customFormat="false" ht="15.75" hidden="true" customHeight="false" outlineLevel="0" collapsed="false">
      <c r="B7111" s="1005" t="n">
        <v>5400</v>
      </c>
      <c r="C7111" s="1006" t="s">
        <v>682</v>
      </c>
      <c r="D7111" s="1006"/>
      <c r="E7111" s="945" t="n">
        <f aca="false">F7111+G7111+H7111</f>
        <v>0</v>
      </c>
      <c r="F7111" s="1464"/>
      <c r="G7111" s="1465"/>
      <c r="H7111" s="1466"/>
      <c r="I7111" s="1464"/>
      <c r="J7111" s="1465"/>
      <c r="K7111" s="1466"/>
      <c r="L7111" s="945" t="n">
        <f aca="false">I7111+J7111+K7111</f>
        <v>0</v>
      </c>
      <c r="M7111" s="1460" t="str">
        <f aca="false">(IF($E7111&lt;&gt;0,$M$2,IF($L7111&lt;&gt;0,$M$2,"")))</f>
        <v/>
      </c>
      <c r="N7111" s="1069"/>
    </row>
    <row r="7112" customFormat="false" ht="15.75" hidden="true" customHeight="false" outlineLevel="0" collapsed="false">
      <c r="B7112" s="909" t="n">
        <v>5500</v>
      </c>
      <c r="C7112" s="974" t="s">
        <v>683</v>
      </c>
      <c r="D7112" s="974"/>
      <c r="E7112" s="945" t="n">
        <f aca="false">SUM(E7113:E7116)</f>
        <v>0</v>
      </c>
      <c r="F7112" s="912" t="n">
        <f aca="false">SUM(F7113:F7116)</f>
        <v>0</v>
      </c>
      <c r="G7112" s="913" t="n">
        <f aca="false">SUM(G7113:G7116)</f>
        <v>0</v>
      </c>
      <c r="H7112" s="564" t="n">
        <f aca="false">SUM(H7113:H7116)</f>
        <v>0</v>
      </c>
      <c r="I7112" s="912" t="n">
        <f aca="false">SUM(I7113:I7116)</f>
        <v>0</v>
      </c>
      <c r="J7112" s="913" t="n">
        <f aca="false">SUM(J7113:J7116)</f>
        <v>0</v>
      </c>
      <c r="K7112" s="564" t="n">
        <f aca="false">SUM(K7113:K7116)</f>
        <v>0</v>
      </c>
      <c r="L7112" s="945" t="n">
        <f aca="false">SUM(L7113:L7116)</f>
        <v>0</v>
      </c>
      <c r="M7112" s="1460" t="str">
        <f aca="false">(IF($E7112&lt;&gt;0,$M$2,IF($L7112&lt;&gt;0,$M$2,"")))</f>
        <v/>
      </c>
      <c r="N7112" s="1069"/>
    </row>
    <row r="7113" customFormat="false" ht="15.75" hidden="true" customHeight="false" outlineLevel="0" collapsed="false">
      <c r="B7113" s="1001"/>
      <c r="C7113" s="916" t="n">
        <v>5501</v>
      </c>
      <c r="D7113" s="946" t="s">
        <v>684</v>
      </c>
      <c r="E7113" s="745" t="n">
        <f aca="false">F7113+G7113+H7113</f>
        <v>0</v>
      </c>
      <c r="F7113" s="812"/>
      <c r="G7113" s="800"/>
      <c r="H7113" s="1461"/>
      <c r="I7113" s="812"/>
      <c r="J7113" s="800"/>
      <c r="K7113" s="1461"/>
      <c r="L7113" s="745" t="n">
        <f aca="false">I7113+J7113+K7113</f>
        <v>0</v>
      </c>
      <c r="M7113" s="1460" t="str">
        <f aca="false">(IF($E7113&lt;&gt;0,$M$2,IF($L7113&lt;&gt;0,$M$2,"")))</f>
        <v/>
      </c>
      <c r="N7113" s="1069"/>
    </row>
    <row r="7114" customFormat="false" ht="15.75" hidden="true" customHeight="false" outlineLevel="0" collapsed="false">
      <c r="B7114" s="1001"/>
      <c r="C7114" s="929" t="n">
        <v>5502</v>
      </c>
      <c r="D7114" s="930" t="s">
        <v>685</v>
      </c>
      <c r="E7114" s="752" t="n">
        <f aca="false">F7114+G7114+H7114</f>
        <v>0</v>
      </c>
      <c r="F7114" s="801"/>
      <c r="G7114" s="756"/>
      <c r="H7114" s="1463"/>
      <c r="I7114" s="801"/>
      <c r="J7114" s="756"/>
      <c r="K7114" s="1463"/>
      <c r="L7114" s="752" t="n">
        <f aca="false">I7114+J7114+K7114</f>
        <v>0</v>
      </c>
      <c r="M7114" s="1460" t="str">
        <f aca="false">(IF($E7114&lt;&gt;0,$M$2,IF($L7114&lt;&gt;0,$M$2,"")))</f>
        <v/>
      </c>
      <c r="N7114" s="1069"/>
    </row>
    <row r="7115" customFormat="false" ht="15.75" hidden="true" customHeight="false" outlineLevel="0" collapsed="false">
      <c r="B7115" s="1001"/>
      <c r="C7115" s="929" t="n">
        <v>5503</v>
      </c>
      <c r="D7115" s="1002" t="s">
        <v>686</v>
      </c>
      <c r="E7115" s="752" t="n">
        <f aca="false">F7115+G7115+H7115</f>
        <v>0</v>
      </c>
      <c r="F7115" s="801"/>
      <c r="G7115" s="756"/>
      <c r="H7115" s="1463"/>
      <c r="I7115" s="801"/>
      <c r="J7115" s="756"/>
      <c r="K7115" s="1463"/>
      <c r="L7115" s="752" t="n">
        <f aca="false">I7115+J7115+K7115</f>
        <v>0</v>
      </c>
      <c r="M7115" s="1460" t="str">
        <f aca="false">(IF($E7115&lt;&gt;0,$M$2,IF($L7115&lt;&gt;0,$M$2,"")))</f>
        <v/>
      </c>
      <c r="N7115" s="1069"/>
    </row>
    <row r="7116" customFormat="false" ht="15.75" hidden="true" customHeight="false" outlineLevel="0" collapsed="false">
      <c r="B7116" s="1001"/>
      <c r="C7116" s="921" t="n">
        <v>5504</v>
      </c>
      <c r="D7116" s="973" t="s">
        <v>687</v>
      </c>
      <c r="E7116" s="773" t="n">
        <f aca="false">F7116+G7116+H7116</f>
        <v>0</v>
      </c>
      <c r="F7116" s="808"/>
      <c r="G7116" s="809"/>
      <c r="H7116" s="1462"/>
      <c r="I7116" s="808"/>
      <c r="J7116" s="809"/>
      <c r="K7116" s="1462"/>
      <c r="L7116" s="773" t="n">
        <f aca="false">I7116+J7116+K7116</f>
        <v>0</v>
      </c>
      <c r="M7116" s="1460" t="str">
        <f aca="false">(IF($E7116&lt;&gt;0,$M$2,IF($L7116&lt;&gt;0,$M$2,"")))</f>
        <v/>
      </c>
      <c r="N7116" s="1069"/>
    </row>
    <row r="7117" customFormat="false" ht="15.75" hidden="true" customHeight="true" outlineLevel="0" collapsed="false">
      <c r="B7117" s="1005" t="n">
        <v>5700</v>
      </c>
      <c r="C7117" s="1016" t="s">
        <v>688</v>
      </c>
      <c r="D7117" s="1016"/>
      <c r="E7117" s="945" t="n">
        <f aca="false">SUM(E7118:E7120)</f>
        <v>0</v>
      </c>
      <c r="F7117" s="796" t="n">
        <v>0</v>
      </c>
      <c r="G7117" s="796" t="n">
        <v>0</v>
      </c>
      <c r="H7117" s="796" t="n">
        <v>0</v>
      </c>
      <c r="I7117" s="796" t="n">
        <v>0</v>
      </c>
      <c r="J7117" s="796" t="n">
        <v>0</v>
      </c>
      <c r="K7117" s="796" t="n">
        <v>0</v>
      </c>
      <c r="L7117" s="945" t="n">
        <f aca="false">SUM(L7118:L7120)</f>
        <v>0</v>
      </c>
      <c r="M7117" s="1460" t="str">
        <f aca="false">(IF($E7117&lt;&gt;0,$M$2,IF($L7117&lt;&gt;0,$M$2,"")))</f>
        <v/>
      </c>
      <c r="N7117" s="1069"/>
    </row>
    <row r="7118" customFormat="false" ht="15.75" hidden="true" customHeight="false" outlineLevel="0" collapsed="false">
      <c r="B7118" s="1008"/>
      <c r="C7118" s="1009" t="n">
        <v>5701</v>
      </c>
      <c r="D7118" s="1010" t="s">
        <v>689</v>
      </c>
      <c r="E7118" s="745" t="n">
        <f aca="false">F7118+G7118+H7118</f>
        <v>0</v>
      </c>
      <c r="F7118" s="797" t="n">
        <v>0</v>
      </c>
      <c r="G7118" s="797" t="n">
        <v>0</v>
      </c>
      <c r="H7118" s="798" t="n">
        <v>0</v>
      </c>
      <c r="I7118" s="833" t="n">
        <v>0</v>
      </c>
      <c r="J7118" s="797" t="n">
        <v>0</v>
      </c>
      <c r="K7118" s="797" t="n">
        <v>0</v>
      </c>
      <c r="L7118" s="745" t="n">
        <f aca="false">I7118+J7118+K7118</f>
        <v>0</v>
      </c>
      <c r="M7118" s="1460" t="str">
        <f aca="false">(IF($E7118&lt;&gt;0,$M$2,IF($L7118&lt;&gt;0,$M$2,"")))</f>
        <v/>
      </c>
      <c r="N7118" s="1069"/>
    </row>
    <row r="7119" customFormat="false" ht="15.75" hidden="true" customHeight="false" outlineLevel="0" collapsed="false">
      <c r="B7119" s="1008"/>
      <c r="C7119" s="1017" t="n">
        <v>5702</v>
      </c>
      <c r="D7119" s="1018" t="s">
        <v>690</v>
      </c>
      <c r="E7119" s="761" t="n">
        <f aca="false">F7119+G7119+H7119</f>
        <v>0</v>
      </c>
      <c r="F7119" s="797" t="n">
        <v>0</v>
      </c>
      <c r="G7119" s="797" t="n">
        <v>0</v>
      </c>
      <c r="H7119" s="798" t="n">
        <v>0</v>
      </c>
      <c r="I7119" s="833" t="n">
        <v>0</v>
      </c>
      <c r="J7119" s="797" t="n">
        <v>0</v>
      </c>
      <c r="K7119" s="797" t="n">
        <v>0</v>
      </c>
      <c r="L7119" s="761" t="n">
        <f aca="false">I7119+J7119+K7119</f>
        <v>0</v>
      </c>
      <c r="M7119" s="1460" t="str">
        <f aca="false">(IF($E7119&lt;&gt;0,$M$2,IF($L7119&lt;&gt;0,$M$2,"")))</f>
        <v/>
      </c>
      <c r="N7119" s="1069"/>
    </row>
    <row r="7120" customFormat="false" ht="15.75" hidden="true" customHeight="false" outlineLevel="0" collapsed="false">
      <c r="B7120" s="928"/>
      <c r="C7120" s="1019" t="n">
        <v>4071</v>
      </c>
      <c r="D7120" s="1020" t="s">
        <v>691</v>
      </c>
      <c r="E7120" s="1021" t="n">
        <f aca="false">F7120+G7120+H7120</f>
        <v>0</v>
      </c>
      <c r="F7120" s="797" t="n">
        <v>0</v>
      </c>
      <c r="G7120" s="797" t="n">
        <v>0</v>
      </c>
      <c r="H7120" s="798" t="n">
        <v>0</v>
      </c>
      <c r="I7120" s="833" t="n">
        <v>0</v>
      </c>
      <c r="J7120" s="797" t="n">
        <v>0</v>
      </c>
      <c r="K7120" s="797" t="n">
        <v>0</v>
      </c>
      <c r="L7120" s="1021" t="n">
        <f aca="false">I7120+J7120+K7120</f>
        <v>0</v>
      </c>
      <c r="M7120" s="1460" t="str">
        <f aca="false">(IF($E7120&lt;&gt;0,$M$2,IF($L7120&lt;&gt;0,$M$2,"")))</f>
        <v/>
      </c>
      <c r="N7120" s="1069"/>
    </row>
    <row r="7121" customFormat="false" ht="15.75" hidden="true" customHeight="false" outlineLevel="0" collapsed="false">
      <c r="B7121" s="1273"/>
      <c r="C7121" s="1028" t="s">
        <v>692</v>
      </c>
      <c r="D7121" s="1028"/>
      <c r="E7121" s="1474"/>
      <c r="F7121" s="1474"/>
      <c r="G7121" s="1474"/>
      <c r="H7121" s="1474"/>
      <c r="I7121" s="1474"/>
      <c r="J7121" s="1474"/>
      <c r="K7121" s="1474"/>
      <c r="L7121" s="1475"/>
      <c r="M7121" s="1460" t="str">
        <f aca="false">(IF($E7121&lt;&gt;0,$M$2,IF($L7121&lt;&gt;0,$M$2,"")))</f>
        <v/>
      </c>
      <c r="N7121" s="1069"/>
    </row>
    <row r="7122" customFormat="false" ht="15.75" hidden="true" customHeight="false" outlineLevel="0" collapsed="false">
      <c r="B7122" s="1027" t="n">
        <v>98</v>
      </c>
      <c r="C7122" s="1028" t="s">
        <v>692</v>
      </c>
      <c r="D7122" s="1028"/>
      <c r="E7122" s="945" t="n">
        <f aca="false">F7122+G7122+H7122</f>
        <v>0</v>
      </c>
      <c r="F7122" s="1476"/>
      <c r="G7122" s="1477"/>
      <c r="H7122" s="1478"/>
      <c r="I7122" s="1201" t="n">
        <v>0</v>
      </c>
      <c r="J7122" s="1479" t="n">
        <v>0</v>
      </c>
      <c r="K7122" s="1176" t="n">
        <v>0</v>
      </c>
      <c r="L7122" s="945" t="n">
        <f aca="false">I7122+J7122+K7122</f>
        <v>0</v>
      </c>
      <c r="M7122" s="1460" t="str">
        <f aca="false">(IF($E7122&lt;&gt;0,$M$2,IF($L7122&lt;&gt;0,$M$2,"")))</f>
        <v/>
      </c>
      <c r="N7122" s="1069"/>
    </row>
    <row r="7123" customFormat="false" ht="15.75" hidden="true" customHeight="false" outlineLevel="0" collapsed="false">
      <c r="B7123" s="1480"/>
      <c r="C7123" s="1481"/>
      <c r="D7123" s="1482"/>
      <c r="E7123" s="906"/>
      <c r="F7123" s="906"/>
      <c r="G7123" s="906"/>
      <c r="H7123" s="906"/>
      <c r="I7123" s="906"/>
      <c r="J7123" s="906"/>
      <c r="K7123" s="906"/>
      <c r="L7123" s="907"/>
      <c r="M7123" s="1460" t="str">
        <f aca="false">(IF($E7123&lt;&gt;0,$M$2,IF($L7123&lt;&gt;0,$M$2,"")))</f>
        <v/>
      </c>
      <c r="N7123" s="1483" t="str">
        <f aca="false">LEFT(C7005,1)</f>
        <v>8</v>
      </c>
    </row>
    <row r="7124" customFormat="false" ht="15.75" hidden="true" customHeight="false" outlineLevel="0" collapsed="false">
      <c r="B7124" s="1484"/>
      <c r="C7124" s="687"/>
      <c r="D7124" s="1485"/>
      <c r="E7124" s="857"/>
      <c r="F7124" s="857"/>
      <c r="G7124" s="857"/>
      <c r="H7124" s="857"/>
      <c r="I7124" s="857"/>
      <c r="J7124" s="857"/>
      <c r="K7124" s="857"/>
      <c r="L7124" s="1035"/>
      <c r="M7124" s="673" t="str">
        <f aca="false">(IF($E7124&lt;&gt;0,$M$2,IF($L7124&lt;&gt;0,$M$2,"")))</f>
        <v/>
      </c>
    </row>
    <row r="7125" customFormat="false" ht="15.75" hidden="true" customHeight="false" outlineLevel="0" collapsed="false">
      <c r="B7125" s="1484"/>
      <c r="C7125" s="687"/>
      <c r="D7125" s="1485"/>
      <c r="E7125" s="857"/>
      <c r="F7125" s="857"/>
      <c r="G7125" s="857"/>
      <c r="H7125" s="857"/>
      <c r="I7125" s="857"/>
      <c r="J7125" s="857"/>
      <c r="K7125" s="857"/>
      <c r="L7125" s="1035"/>
      <c r="M7125" s="673" t="str">
        <f aca="false">(IF($E7125&lt;&gt;0,$M$2,IF($L7125&lt;&gt;0,$M$2,"")))</f>
        <v/>
      </c>
    </row>
    <row r="7126" customFormat="false" ht="19.5" hidden="false" customHeight="false" outlineLevel="0" collapsed="false">
      <c r="B7126" s="1486"/>
      <c r="C7126" s="1039" t="s">
        <v>573</v>
      </c>
      <c r="D7126" s="1487" t="n">
        <f aca="false">+B7126</f>
        <v>0</v>
      </c>
      <c r="E7126" s="1041" t="n">
        <f aca="false">SUM(E7008,E7011,E7017,E7025,E7026,E7044,E7048,E7054,E7057,E7058,E7059,E7060,E7064,E7073,E7079,E7080,E7081,E7082,E7089,E7093,E7094,E7095,E7096,E7099,E7100,E7108,E7111,E7112,E7117)+E7122</f>
        <v>0</v>
      </c>
      <c r="F7126" s="1042" t="n">
        <f aca="false">SUM(F7008,F7011,F7017,F7025,F7026,F7044,F7048,F7054,F7057,F7058,F7059,F7060,F7064,F7073,F7079,F7080,F7081,F7082,F7089,F7093,F7094,F7095,F7096,F7099,F7100,F7108,F7111,F7112,F7117)+F7122</f>
        <v>0</v>
      </c>
      <c r="G7126" s="1043" t="n">
        <f aca="false">SUM(G7008,G7011,G7017,G7025,G7026,G7044,G7048,G7054,G7057,G7058,G7059,G7060,G7064,G7073,G7079,G7080,G7081,G7082,G7089,G7093,G7094,G7095,G7096,G7099,G7100,G7108,G7111,G7112,G7117)+G7122</f>
        <v>0</v>
      </c>
      <c r="H7126" s="1044" t="n">
        <f aca="false">SUM(H7008,H7011,H7017,H7025,H7026,H7044,H7048,H7054,H7057,H7058,H7059,H7060,H7064,H7073,H7079,H7080,H7081,H7082,H7089,H7093,H7094,H7095,H7096,H7099,H7100,H7108,H7111,H7112,H7117)+H7122</f>
        <v>0</v>
      </c>
      <c r="I7126" s="1042" t="n">
        <f aca="false">SUM(I7008,I7011,I7017,I7025,I7026,I7044,I7048,I7054,I7057,I7058,I7059,I7060,I7064,I7073,I7079,I7080,I7081,I7082,I7089,I7093,I7094,I7095,I7096,I7099,I7100,I7108,I7111,I7112,I7117)+I7122</f>
        <v>0</v>
      </c>
      <c r="J7126" s="1043" t="n">
        <f aca="false">SUM(J7008,J7011,J7017,J7025,J7026,J7044,J7048,J7054,J7057,J7058,J7059,J7060,J7064,J7073,J7079,J7080,J7081,J7082,J7089,J7093,J7094,J7095,J7096,J7099,J7100,J7108,J7111,J7112,J7117)+J7122</f>
        <v>33331</v>
      </c>
      <c r="K7126" s="1044" t="n">
        <f aca="false">SUM(K7008,K7011,K7017,K7025,K7026,K7044,K7048,K7054,K7057,K7058,K7059,K7060,K7064,K7073,K7079,K7080,K7081,K7082,K7089,K7093,K7094,K7095,K7096,K7099,K7100,K7108,K7111,K7112,K7117)+K7122</f>
        <v>0</v>
      </c>
      <c r="L7126" s="1041" t="n">
        <f aca="false">SUM(L7008,L7011,L7017,L7025,L7026,L7044,L7048,L7054,L7057,L7058,L7059,L7060,L7064,L7073,L7079,L7080,L7081,L7082,L7089,L7093,L7094,L7095,L7096,L7099,L7100,L7108,L7111,L7112,L7117)+L7122</f>
        <v>33331</v>
      </c>
      <c r="M7126" s="1488" t="n">
        <f aca="false">(IF($E7126&lt;&gt;0,$M$2,IF($L7126&lt;&gt;0,$M$2,"")))</f>
        <v>1</v>
      </c>
    </row>
    <row r="7127" customFormat="false" ht="19.5" hidden="false" customHeight="false" outlineLevel="0" collapsed="false">
      <c r="B7127" s="1489" t="s">
        <v>931</v>
      </c>
      <c r="C7127" s="1490"/>
      <c r="L7127" s="1082"/>
      <c r="M7127" s="1488" t="n">
        <f aca="false">(IF($E7126&lt;&gt;0,$M$2,IF($L7126&lt;&gt;0,$M$2,"")))</f>
        <v>1</v>
      </c>
    </row>
    <row r="7128" customFormat="false" ht="18.75" hidden="false" customHeight="false" outlineLevel="0" collapsed="false">
      <c r="B7128" s="1491"/>
      <c r="C7128" s="1491"/>
      <c r="D7128" s="1492"/>
      <c r="E7128" s="1491"/>
      <c r="F7128" s="1491"/>
      <c r="G7128" s="1491"/>
      <c r="H7128" s="1491"/>
      <c r="I7128" s="1491"/>
      <c r="J7128" s="1491"/>
      <c r="K7128" s="1491"/>
      <c r="L7128" s="1493"/>
      <c r="M7128" s="1488" t="n">
        <f aca="false">(IF($E7126&lt;&gt;0,$M$2,IF($L7126&lt;&gt;0,$M$2,"")))</f>
        <v>1</v>
      </c>
    </row>
    <row r="7129" customFormat="false" ht="18.75" hidden="true" customHeight="false" outlineLevel="0" collapsed="false">
      <c r="B7129" s="1494"/>
      <c r="C7129" s="1494"/>
      <c r="D7129" s="1494"/>
      <c r="E7129" s="1494"/>
      <c r="F7129" s="1494"/>
      <c r="G7129" s="1494"/>
      <c r="H7129" s="1494"/>
      <c r="I7129" s="1494"/>
      <c r="J7129" s="1494"/>
      <c r="K7129" s="1494"/>
      <c r="L7129" s="1495"/>
      <c r="M7129" s="1496" t="n">
        <f aca="false">(IF(E7126&lt;&gt;0,$G$2,IF(L7126&lt;&gt;0,$G$2,"")))</f>
        <v>0</v>
      </c>
    </row>
    <row r="7130" customFormat="false" ht="18.75" hidden="true" customHeight="false" outlineLevel="0" collapsed="false">
      <c r="B7130" s="1494"/>
      <c r="C7130" s="1494"/>
      <c r="D7130" s="1494"/>
      <c r="E7130" s="1494"/>
      <c r="F7130" s="1494"/>
      <c r="G7130" s="1494"/>
      <c r="H7130" s="1494"/>
      <c r="I7130" s="1494"/>
      <c r="J7130" s="1494"/>
      <c r="K7130" s="1494"/>
      <c r="L7130" s="1495"/>
      <c r="M7130" s="1496" t="n">
        <f aca="false">(IF(E7126&lt;&gt;0,$G$2,IF(L7126&lt;&gt;0,$G$2,"")))</f>
        <v>0</v>
      </c>
    </row>
    <row r="7131" customFormat="false" ht="15.75" hidden="false" customHeight="false" outlineLevel="0" collapsed="false">
      <c r="B7131" s="1082"/>
      <c r="C7131" s="1082"/>
      <c r="D7131" s="1215"/>
      <c r="E7131" s="1429"/>
      <c r="F7131" s="1429"/>
      <c r="G7131" s="1429"/>
      <c r="H7131" s="1429"/>
      <c r="I7131" s="1429"/>
      <c r="J7131" s="1429"/>
      <c r="K7131" s="1429"/>
      <c r="L7131" s="1429"/>
      <c r="M7131" s="673" t="n">
        <f aca="false">(IF($E7267&lt;&gt;0,$M$2,IF($L7267&lt;&gt;0,$M$2,"")))</f>
        <v>1</v>
      </c>
    </row>
    <row r="7132" customFormat="false" ht="15.75" hidden="false" customHeight="false" outlineLevel="0" collapsed="false">
      <c r="B7132" s="1082"/>
      <c r="C7132" s="1430"/>
      <c r="D7132" s="1431"/>
      <c r="E7132" s="1429"/>
      <c r="F7132" s="1429"/>
      <c r="G7132" s="1429"/>
      <c r="H7132" s="1429"/>
      <c r="I7132" s="1429"/>
      <c r="J7132" s="1429"/>
      <c r="K7132" s="1429"/>
      <c r="L7132" s="1429"/>
      <c r="M7132" s="673" t="n">
        <f aca="false">(IF($E7267&lt;&gt;0,$M$2,IF($L7267&lt;&gt;0,$M$2,"")))</f>
        <v>1</v>
      </c>
    </row>
    <row r="7133" customFormat="false" ht="15.75" hidden="false" customHeight="false" outlineLevel="0" collapsed="false">
      <c r="B7133" s="1248" t="str">
        <f aca="false">$B$7</f>
        <v>ОТЧЕТНИ ДАННИ ПО ЕБК ЗА ИЗПЪЛНЕНИЕТО НА БЮДЖЕТА</v>
      </c>
      <c r="C7133" s="1248"/>
      <c r="D7133" s="1248"/>
      <c r="E7133" s="879"/>
      <c r="F7133" s="879"/>
      <c r="G7133" s="863"/>
      <c r="H7133" s="863"/>
      <c r="I7133" s="863"/>
      <c r="J7133" s="863"/>
      <c r="K7133" s="863"/>
      <c r="L7133" s="863"/>
      <c r="M7133" s="673" t="n">
        <f aca="false">(IF($E7267&lt;&gt;0,$M$2,IF($L7267&lt;&gt;0,$M$2,"")))</f>
        <v>1</v>
      </c>
    </row>
    <row r="7134" customFormat="false" ht="15.75" hidden="false" customHeight="false" outlineLevel="0" collapsed="false">
      <c r="B7134" s="408"/>
      <c r="C7134" s="1037"/>
      <c r="D7134" s="1046"/>
      <c r="E7134" s="398" t="s">
        <v>406</v>
      </c>
      <c r="F7134" s="398" t="s">
        <v>407</v>
      </c>
      <c r="G7134" s="863"/>
      <c r="H7134" s="1432" t="s">
        <v>921</v>
      </c>
      <c r="I7134" s="1433"/>
      <c r="J7134" s="1434"/>
      <c r="K7134" s="863"/>
      <c r="L7134" s="863"/>
      <c r="M7134" s="673" t="n">
        <f aca="false">(IF($E7267&lt;&gt;0,$M$2,IF($L7267&lt;&gt;0,$M$2,"")))</f>
        <v>1</v>
      </c>
    </row>
    <row r="7135" customFormat="false" ht="18.75" hidden="false" customHeight="false" outlineLevel="0" collapsed="false">
      <c r="B7135" s="867" t="str">
        <f aca="false">$B$9</f>
        <v>Балчик</v>
      </c>
      <c r="C7135" s="867"/>
      <c r="D7135" s="867"/>
      <c r="E7135" s="693" t="n">
        <f aca="false">$E$9</f>
        <v>45658</v>
      </c>
      <c r="F7135" s="868" t="n">
        <f aca="false">$F$9</f>
        <v>45747</v>
      </c>
      <c r="G7135" s="863"/>
      <c r="H7135" s="863"/>
      <c r="I7135" s="863"/>
      <c r="J7135" s="863"/>
      <c r="K7135" s="863"/>
      <c r="L7135" s="863"/>
      <c r="M7135" s="673" t="n">
        <f aca="false">(IF($E7267&lt;&gt;0,$M$2,IF($L7267&lt;&gt;0,$M$2,"")))</f>
        <v>1</v>
      </c>
    </row>
    <row r="7136" customFormat="false" ht="15.75" hidden="false" customHeight="false" outlineLevel="0" collapsed="false">
      <c r="B7136" s="408" t="str">
        <f aca="false">$B$10</f>
        <v>(наименование на разпоредителя с бюджет)</v>
      </c>
      <c r="C7136" s="408"/>
      <c r="D7136" s="869"/>
      <c r="E7136" s="863"/>
      <c r="F7136" s="863"/>
      <c r="G7136" s="863"/>
      <c r="H7136" s="863"/>
      <c r="I7136" s="863"/>
      <c r="J7136" s="863"/>
      <c r="K7136" s="863"/>
      <c r="L7136" s="863"/>
      <c r="M7136" s="673" t="n">
        <f aca="false">(IF($E7267&lt;&gt;0,$M$2,IF($L7267&lt;&gt;0,$M$2,"")))</f>
        <v>1</v>
      </c>
    </row>
    <row r="7137" customFormat="false" ht="15.75" hidden="false" customHeight="false" outlineLevel="0" collapsed="false">
      <c r="B7137" s="408"/>
      <c r="C7137" s="408"/>
      <c r="D7137" s="869"/>
      <c r="E7137" s="863"/>
      <c r="F7137" s="863"/>
      <c r="G7137" s="863"/>
      <c r="H7137" s="863"/>
      <c r="I7137" s="863"/>
      <c r="J7137" s="863"/>
      <c r="K7137" s="863"/>
      <c r="L7137" s="863"/>
      <c r="M7137" s="673" t="n">
        <f aca="false">(IF($E7267&lt;&gt;0,$M$2,IF($L7267&lt;&gt;0,$M$2,"")))</f>
        <v>1</v>
      </c>
    </row>
    <row r="7138" customFormat="false" ht="19.5" hidden="false" customHeight="false" outlineLevel="0" collapsed="false">
      <c r="B7138" s="1435" t="str">
        <f aca="false">$B$12</f>
        <v>Балчик</v>
      </c>
      <c r="C7138" s="1435"/>
      <c r="D7138" s="1435"/>
      <c r="E7138" s="1080" t="s">
        <v>576</v>
      </c>
      <c r="F7138" s="1436" t="str">
        <f aca="false">$F$12</f>
        <v>5801</v>
      </c>
      <c r="G7138" s="863"/>
      <c r="H7138" s="863"/>
      <c r="I7138" s="863"/>
      <c r="J7138" s="863"/>
      <c r="K7138" s="863"/>
      <c r="L7138" s="863"/>
      <c r="M7138" s="673" t="n">
        <f aca="false">(IF($E7267&lt;&gt;0,$M$2,IF($L7267&lt;&gt;0,$M$2,"")))</f>
        <v>1</v>
      </c>
    </row>
    <row r="7139" customFormat="false" ht="15.75" hidden="false" customHeight="false" outlineLevel="0" collapsed="false">
      <c r="B7139" s="416" t="str">
        <f aca="false">$B$13</f>
        <v>(наименование на първостепенния разпоредител с бюджет)</v>
      </c>
      <c r="C7139" s="408"/>
      <c r="D7139" s="869"/>
      <c r="E7139" s="879"/>
      <c r="F7139" s="879"/>
      <c r="G7139" s="863"/>
      <c r="H7139" s="863"/>
      <c r="I7139" s="863"/>
      <c r="J7139" s="863"/>
      <c r="K7139" s="863"/>
      <c r="L7139" s="863"/>
      <c r="M7139" s="673" t="n">
        <f aca="false">(IF($E7267&lt;&gt;0,$M$2,IF($L7267&lt;&gt;0,$M$2,"")))</f>
        <v>1</v>
      </c>
    </row>
    <row r="7140" customFormat="false" ht="19.5" hidden="false" customHeight="false" outlineLevel="0" collapsed="false">
      <c r="B7140" s="873"/>
      <c r="C7140" s="863"/>
      <c r="D7140" s="874" t="s">
        <v>413</v>
      </c>
      <c r="E7140" s="875" t="n">
        <f aca="false">$E$15</f>
        <v>0</v>
      </c>
      <c r="F7140" s="1085" t="str">
        <f aca="false">$F$15</f>
        <v>БЮДЖЕТ</v>
      </c>
      <c r="G7140" s="857"/>
      <c r="H7140" s="857"/>
      <c r="I7140" s="857"/>
      <c r="J7140" s="857"/>
      <c r="K7140" s="857"/>
      <c r="L7140" s="857"/>
      <c r="M7140" s="673" t="n">
        <f aca="false">(IF($E7267&lt;&gt;0,$M$2,IF($L7267&lt;&gt;0,$M$2,"")))</f>
        <v>1</v>
      </c>
    </row>
    <row r="7141" customFormat="false" ht="16.5" hidden="false" customHeight="false" outlineLevel="0" collapsed="false">
      <c r="B7141" s="408"/>
      <c r="C7141" s="1037"/>
      <c r="D7141" s="1046"/>
      <c r="E7141" s="863"/>
      <c r="F7141" s="863"/>
      <c r="G7141" s="863"/>
      <c r="H7141" s="863"/>
      <c r="I7141" s="863"/>
      <c r="J7141" s="863"/>
      <c r="K7141" s="863"/>
      <c r="L7141" s="882" t="s">
        <v>414</v>
      </c>
      <c r="M7141" s="673" t="n">
        <f aca="false">(IF($E7267&lt;&gt;0,$M$2,IF($L7267&lt;&gt;0,$M$2,"")))</f>
        <v>1</v>
      </c>
    </row>
    <row r="7142" customFormat="false" ht="18.75" hidden="false" customHeight="false" outlineLevel="0" collapsed="false">
      <c r="B7142" s="883"/>
      <c r="C7142" s="884"/>
      <c r="D7142" s="885" t="s">
        <v>922</v>
      </c>
      <c r="E7142" s="716" t="str">
        <f aca="false">CONCATENATE("Уточнен план ",$C$3)</f>
        <v>Уточнен план 2025</v>
      </c>
      <c r="F7142" s="716"/>
      <c r="G7142" s="716"/>
      <c r="H7142" s="716"/>
      <c r="I7142" s="886" t="str">
        <f aca="false">CONCATENATE("Отчет ",$C$3)</f>
        <v>Отчет 2025</v>
      </c>
      <c r="J7142" s="886"/>
      <c r="K7142" s="886"/>
      <c r="L7142" s="886"/>
      <c r="M7142" s="673" t="n">
        <f aca="false">(IF($E7267&lt;&gt;0,$M$2,IF($L7267&lt;&gt;0,$M$2,"")))</f>
        <v>1</v>
      </c>
    </row>
    <row r="7143" customFormat="false" ht="57" hidden="false" customHeight="false" outlineLevel="0" collapsed="false">
      <c r="B7143" s="887" t="s">
        <v>243</v>
      </c>
      <c r="C7143" s="888" t="s">
        <v>416</v>
      </c>
      <c r="D7143" s="889" t="s">
        <v>923</v>
      </c>
      <c r="E7143" s="1258" t="str">
        <f aca="false">$E$20</f>
        <v>Уточнен план                Общо</v>
      </c>
      <c r="F7143" s="722" t="str">
        <f aca="false">$F$20</f>
        <v>държавни дейности</v>
      </c>
      <c r="G7143" s="723" t="str">
        <f aca="false">$G$20</f>
        <v>местни дейности</v>
      </c>
      <c r="H7143" s="724" t="str">
        <f aca="false">$H$20</f>
        <v>дофинансиране</v>
      </c>
      <c r="I7143" s="890" t="str">
        <f aca="false">$I$20</f>
        <v>държавни дейности -ОТЧЕТ</v>
      </c>
      <c r="J7143" s="891" t="str">
        <f aca="false">$J$20</f>
        <v>местни дейности - ОТЧЕТ</v>
      </c>
      <c r="K7143" s="892" t="str">
        <f aca="false">$K$20</f>
        <v>дофинансиране - ОТЧЕТ</v>
      </c>
      <c r="L7143" s="1437" t="str">
        <f aca="false">$L$20</f>
        <v>ОТЧЕТ                                    ОБЩО</v>
      </c>
      <c r="M7143" s="673" t="n">
        <f aca="false">(IF($E7267&lt;&gt;0,$M$2,IF($L7267&lt;&gt;0,$M$2,"")))</f>
        <v>1</v>
      </c>
    </row>
    <row r="7144" customFormat="false" ht="18.75" hidden="false" customHeight="false" outlineLevel="0" collapsed="false">
      <c r="B7144" s="895"/>
      <c r="C7144" s="896"/>
      <c r="D7144" s="897" t="s">
        <v>579</v>
      </c>
      <c r="E7144" s="1438" t="str">
        <f aca="false">$E$21</f>
        <v>(1)</v>
      </c>
      <c r="F7144" s="734" t="str">
        <f aca="false">$F$21</f>
        <v>(2)</v>
      </c>
      <c r="G7144" s="735" t="str">
        <f aca="false">$G$21</f>
        <v>(3)</v>
      </c>
      <c r="H7144" s="736" t="str">
        <f aca="false">$H$21</f>
        <v>(4)</v>
      </c>
      <c r="I7144" s="898" t="str">
        <f aca="false">$I$21</f>
        <v>(5)</v>
      </c>
      <c r="J7144" s="899" t="str">
        <f aca="false">$J$21</f>
        <v>(6)</v>
      </c>
      <c r="K7144" s="900" t="str">
        <f aca="false">$K$21</f>
        <v>(7)</v>
      </c>
      <c r="L7144" s="901" t="str">
        <f aca="false">$L$21</f>
        <v>(8)</v>
      </c>
      <c r="M7144" s="673" t="n">
        <f aca="false">(IF($E7267&lt;&gt;0,$M$2,IF($L7267&lt;&gt;0,$M$2,"")))</f>
        <v>1</v>
      </c>
    </row>
    <row r="7145" customFormat="false" ht="15.75" hidden="false" customHeight="false" outlineLevel="0" collapsed="false">
      <c r="B7145" s="1439"/>
      <c r="C7145" s="1440" t="e">
        <f aca="false">VLOOKUP(D7145,OP_LIST2,2,FALSE())</f>
        <v>#N/A</v>
      </c>
      <c r="D7145" s="1441"/>
      <c r="E7145" s="1035"/>
      <c r="F7145" s="1442"/>
      <c r="G7145" s="1443"/>
      <c r="H7145" s="1444"/>
      <c r="I7145" s="1442"/>
      <c r="J7145" s="1443"/>
      <c r="K7145" s="1444"/>
      <c r="L7145" s="1445"/>
      <c r="M7145" s="673" t="n">
        <f aca="false">(IF($E7267&lt;&gt;0,$M$2,IF($L7267&lt;&gt;0,$M$2,"")))</f>
        <v>1</v>
      </c>
    </row>
    <row r="7146" customFormat="false" ht="15.75" hidden="false" customHeight="false" outlineLevel="0" collapsed="false">
      <c r="B7146" s="1446" t="s">
        <v>924</v>
      </c>
      <c r="C7146" s="1447" t="n">
        <f aca="false">VLOOKUP(D7147,EBK_DEIN2,2,FALSE())</f>
        <v>8878</v>
      </c>
      <c r="D7146" s="1441" t="s">
        <v>925</v>
      </c>
      <c r="E7146" s="1035"/>
      <c r="F7146" s="1448"/>
      <c r="G7146" s="1449"/>
      <c r="H7146" s="1450"/>
      <c r="I7146" s="1448"/>
      <c r="J7146" s="1449"/>
      <c r="K7146" s="1450"/>
      <c r="L7146" s="1445"/>
      <c r="M7146" s="673" t="n">
        <f aca="false">(IF($E7267&lt;&gt;0,$M$2,IF($L7267&lt;&gt;0,$M$2,"")))</f>
        <v>1</v>
      </c>
    </row>
    <row r="7147" customFormat="false" ht="15.75" hidden="false" customHeight="false" outlineLevel="0" collapsed="false">
      <c r="B7147" s="1451"/>
      <c r="C7147" s="1452" t="n">
        <f aca="false">+C7146</f>
        <v>8878</v>
      </c>
      <c r="D7147" s="1453" t="s">
        <v>977</v>
      </c>
      <c r="E7147" s="1035"/>
      <c r="F7147" s="1448"/>
      <c r="G7147" s="1449"/>
      <c r="H7147" s="1450"/>
      <c r="I7147" s="1448"/>
      <c r="J7147" s="1449"/>
      <c r="K7147" s="1450"/>
      <c r="L7147" s="1445"/>
      <c r="M7147" s="673" t="n">
        <f aca="false">(IF($E7267&lt;&gt;0,$M$2,IF($L7267&lt;&gt;0,$M$2,"")))</f>
        <v>1</v>
      </c>
    </row>
    <row r="7148" customFormat="false" ht="15.75" hidden="false" customHeight="false" outlineLevel="0" collapsed="false">
      <c r="B7148" s="1454"/>
      <c r="C7148" s="1455"/>
      <c r="D7148" s="1456" t="s">
        <v>927</v>
      </c>
      <c r="E7148" s="1035"/>
      <c r="F7148" s="1457"/>
      <c r="G7148" s="1458"/>
      <c r="H7148" s="1459"/>
      <c r="I7148" s="1457"/>
      <c r="J7148" s="1458"/>
      <c r="K7148" s="1459"/>
      <c r="L7148" s="1445"/>
      <c r="M7148" s="673" t="n">
        <f aca="false">(IF($E7267&lt;&gt;0,$M$2,IF($L7267&lt;&gt;0,$M$2,"")))</f>
        <v>1</v>
      </c>
    </row>
    <row r="7149" customFormat="false" ht="15.75" hidden="true" customHeight="true" outlineLevel="0" collapsed="false">
      <c r="B7149" s="909" t="n">
        <v>100</v>
      </c>
      <c r="C7149" s="910" t="s">
        <v>580</v>
      </c>
      <c r="D7149" s="910"/>
      <c r="E7149" s="911" t="n">
        <f aca="false">SUM(E7150:E7151)</f>
        <v>0</v>
      </c>
      <c r="F7149" s="912" t="n">
        <f aca="false">SUM(F7150:F7151)</f>
        <v>0</v>
      </c>
      <c r="G7149" s="913" t="n">
        <f aca="false">SUM(G7150:G7151)</f>
        <v>0</v>
      </c>
      <c r="H7149" s="564" t="n">
        <f aca="false">SUM(H7150:H7151)</f>
        <v>0</v>
      </c>
      <c r="I7149" s="912" t="n">
        <f aca="false">SUM(I7150:I7151)</f>
        <v>0</v>
      </c>
      <c r="J7149" s="913" t="n">
        <f aca="false">SUM(J7150:J7151)</f>
        <v>0</v>
      </c>
      <c r="K7149" s="564" t="n">
        <f aca="false">SUM(K7150:K7151)</f>
        <v>0</v>
      </c>
      <c r="L7149" s="911" t="n">
        <f aca="false">SUM(L7150:L7151)</f>
        <v>0</v>
      </c>
      <c r="M7149" s="1460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15"/>
      <c r="C7150" s="916" t="n">
        <v>101</v>
      </c>
      <c r="D7150" s="917" t="s">
        <v>581</v>
      </c>
      <c r="E7150" s="745" t="n">
        <f aca="false">F7150+G7150+H7150</f>
        <v>0</v>
      </c>
      <c r="F7150" s="812"/>
      <c r="G7150" s="800"/>
      <c r="H7150" s="1461"/>
      <c r="I7150" s="812"/>
      <c r="J7150" s="800"/>
      <c r="K7150" s="1461"/>
      <c r="L7150" s="745" t="n">
        <f aca="false">I7150+J7150+K7150</f>
        <v>0</v>
      </c>
      <c r="M7150" s="1460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15"/>
      <c r="C7151" s="921" t="n">
        <v>102</v>
      </c>
      <c r="D7151" s="922" t="s">
        <v>582</v>
      </c>
      <c r="E7151" s="773" t="n">
        <f aca="false">F7151+G7151+H7151</f>
        <v>0</v>
      </c>
      <c r="F7151" s="808"/>
      <c r="G7151" s="809"/>
      <c r="H7151" s="1462"/>
      <c r="I7151" s="808"/>
      <c r="J7151" s="809"/>
      <c r="K7151" s="1462"/>
      <c r="L7151" s="773" t="n">
        <f aca="false">I7151+J7151+K7151</f>
        <v>0</v>
      </c>
      <c r="M7151" s="1460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09" t="n">
        <v>200</v>
      </c>
      <c r="C7152" s="926" t="s">
        <v>583</v>
      </c>
      <c r="D7152" s="926"/>
      <c r="E7152" s="911" t="n">
        <f aca="false">SUM(E7153:E7157)</f>
        <v>0</v>
      </c>
      <c r="F7152" s="912" t="n">
        <f aca="false">SUM(F7153:F7157)</f>
        <v>0</v>
      </c>
      <c r="G7152" s="913" t="n">
        <f aca="false">SUM(G7153:G7157)</f>
        <v>0</v>
      </c>
      <c r="H7152" s="564" t="n">
        <f aca="false">SUM(H7153:H7157)</f>
        <v>0</v>
      </c>
      <c r="I7152" s="912" t="n">
        <f aca="false">SUM(I7153:I7157)</f>
        <v>0</v>
      </c>
      <c r="J7152" s="913" t="n">
        <f aca="false">SUM(J7153:J7157)</f>
        <v>0</v>
      </c>
      <c r="K7152" s="564" t="n">
        <f aca="false">SUM(K7153:K7157)</f>
        <v>0</v>
      </c>
      <c r="L7152" s="911" t="n">
        <f aca="false">SUM(L7153:L7157)</f>
        <v>0</v>
      </c>
      <c r="M7152" s="1460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7"/>
      <c r="C7153" s="916" t="n">
        <v>201</v>
      </c>
      <c r="D7153" s="917" t="s">
        <v>584</v>
      </c>
      <c r="E7153" s="745" t="n">
        <f aca="false">F7153+G7153+H7153</f>
        <v>0</v>
      </c>
      <c r="F7153" s="812"/>
      <c r="G7153" s="800"/>
      <c r="H7153" s="1461"/>
      <c r="I7153" s="812"/>
      <c r="J7153" s="800"/>
      <c r="K7153" s="1461"/>
      <c r="L7153" s="745" t="n">
        <f aca="false">I7153+J7153+K7153</f>
        <v>0</v>
      </c>
      <c r="M7153" s="1460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29" t="n">
        <v>202</v>
      </c>
      <c r="D7154" s="930" t="s">
        <v>585</v>
      </c>
      <c r="E7154" s="752" t="n">
        <f aca="false">F7154+G7154+H7154</f>
        <v>0</v>
      </c>
      <c r="F7154" s="801"/>
      <c r="G7154" s="756"/>
      <c r="H7154" s="1463"/>
      <c r="I7154" s="801"/>
      <c r="J7154" s="756"/>
      <c r="K7154" s="1463"/>
      <c r="L7154" s="752" t="n">
        <f aca="false">I7154+J7154+K7154</f>
        <v>0</v>
      </c>
      <c r="M7154" s="1460" t="str">
        <f aca="false">(IF($E7154&lt;&gt;0,$M$2,IF($L7154&lt;&gt;0,$M$2,"")))</f>
        <v/>
      </c>
      <c r="N7154" s="1069"/>
    </row>
    <row r="7155" customFormat="false" ht="31.5" hidden="true" customHeight="false" outlineLevel="0" collapsed="false">
      <c r="B7155" s="928"/>
      <c r="C7155" s="929" t="n">
        <v>205</v>
      </c>
      <c r="D7155" s="930" t="s">
        <v>586</v>
      </c>
      <c r="E7155" s="752" t="n">
        <f aca="false">F7155+G7155+H7155</f>
        <v>0</v>
      </c>
      <c r="F7155" s="801"/>
      <c r="G7155" s="756"/>
      <c r="H7155" s="1463"/>
      <c r="I7155" s="801"/>
      <c r="J7155" s="756"/>
      <c r="K7155" s="1463"/>
      <c r="L7155" s="752" t="n">
        <f aca="false">I7155+J7155+K7155</f>
        <v>0</v>
      </c>
      <c r="M7155" s="1460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28"/>
      <c r="C7156" s="929" t="n">
        <v>208</v>
      </c>
      <c r="D7156" s="934" t="s">
        <v>587</v>
      </c>
      <c r="E7156" s="752" t="n">
        <f aca="false">F7156+G7156+H7156</f>
        <v>0</v>
      </c>
      <c r="F7156" s="801"/>
      <c r="G7156" s="756"/>
      <c r="H7156" s="1463"/>
      <c r="I7156" s="801"/>
      <c r="J7156" s="756"/>
      <c r="K7156" s="1463"/>
      <c r="L7156" s="752" t="n">
        <f aca="false">I7156+J7156+K7156</f>
        <v>0</v>
      </c>
      <c r="M7156" s="1460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7"/>
      <c r="C7157" s="921" t="n">
        <v>209</v>
      </c>
      <c r="D7157" s="935" t="s">
        <v>588</v>
      </c>
      <c r="E7157" s="773" t="n">
        <f aca="false">F7157+G7157+H7157</f>
        <v>0</v>
      </c>
      <c r="F7157" s="808"/>
      <c r="G7157" s="809"/>
      <c r="H7157" s="1462"/>
      <c r="I7157" s="808"/>
      <c r="J7157" s="809"/>
      <c r="K7157" s="1462"/>
      <c r="L7157" s="773" t="n">
        <f aca="false">I7157+J7157+K7157</f>
        <v>0</v>
      </c>
      <c r="M7157" s="1460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09" t="n">
        <v>500</v>
      </c>
      <c r="C7158" s="926" t="s">
        <v>589</v>
      </c>
      <c r="D7158" s="926"/>
      <c r="E7158" s="911" t="n">
        <f aca="false">SUM(E7159:E7165)</f>
        <v>0</v>
      </c>
      <c r="F7158" s="912" t="n">
        <f aca="false">SUM(F7159:F7165)</f>
        <v>0</v>
      </c>
      <c r="G7158" s="913" t="n">
        <f aca="false">SUM(G7159:G7165)</f>
        <v>0</v>
      </c>
      <c r="H7158" s="564" t="n">
        <f aca="false">SUM(H7159:H7165)</f>
        <v>0</v>
      </c>
      <c r="I7158" s="912" t="n">
        <f aca="false">SUM(I7159:I7165)</f>
        <v>0</v>
      </c>
      <c r="J7158" s="913" t="n">
        <f aca="false">SUM(J7159:J7165)</f>
        <v>0</v>
      </c>
      <c r="K7158" s="564" t="n">
        <f aca="false">SUM(K7159:K7165)</f>
        <v>0</v>
      </c>
      <c r="L7158" s="911" t="n">
        <f aca="false">SUM(L7159:L7165)</f>
        <v>0</v>
      </c>
      <c r="M7158" s="1460" t="str">
        <f aca="false">(IF($E7158&lt;&gt;0,$M$2,IF($L7158&lt;&gt;0,$M$2,"")))</f>
        <v/>
      </c>
      <c r="N7158" s="1069"/>
    </row>
    <row r="7159" customFormat="false" ht="15.75" hidden="true" customHeight="false" outlineLevel="0" collapsed="false">
      <c r="B7159" s="927"/>
      <c r="C7159" s="936" t="n">
        <v>551</v>
      </c>
      <c r="D7159" s="937" t="s">
        <v>590</v>
      </c>
      <c r="E7159" s="745" t="n">
        <f aca="false">F7159+G7159+H7159</f>
        <v>0</v>
      </c>
      <c r="F7159" s="812"/>
      <c r="G7159" s="800"/>
      <c r="H7159" s="1461"/>
      <c r="I7159" s="812"/>
      <c r="J7159" s="800"/>
      <c r="K7159" s="1461"/>
      <c r="L7159" s="745" t="n">
        <f aca="false">I7159+J7159+K7159</f>
        <v>0</v>
      </c>
      <c r="M7159" s="1460" t="str">
        <f aca="false">(IF($E7159&lt;&gt;0,$M$2,IF($L7159&lt;&gt;0,$M$2,"")))</f>
        <v/>
      </c>
      <c r="N7159" s="1069"/>
    </row>
    <row r="7160" customFormat="false" ht="15.75" hidden="true" customHeight="false" outlineLevel="0" collapsed="false">
      <c r="B7160" s="927"/>
      <c r="C7160" s="938" t="n">
        <v>552</v>
      </c>
      <c r="D7160" s="939" t="s">
        <v>591</v>
      </c>
      <c r="E7160" s="752" t="n">
        <f aca="false">F7160+G7160+H7160</f>
        <v>0</v>
      </c>
      <c r="F7160" s="801"/>
      <c r="G7160" s="756"/>
      <c r="H7160" s="1463"/>
      <c r="I7160" s="801"/>
      <c r="J7160" s="756"/>
      <c r="K7160" s="1463"/>
      <c r="L7160" s="752" t="n">
        <f aca="false">I7160+J7160+K7160</f>
        <v>0</v>
      </c>
      <c r="M7160" s="1460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40"/>
      <c r="C7161" s="938" t="n">
        <v>558</v>
      </c>
      <c r="D7161" s="941" t="s">
        <v>449</v>
      </c>
      <c r="E7161" s="752" t="n">
        <f aca="false">F7161+G7161+H7161</f>
        <v>0</v>
      </c>
      <c r="F7161" s="753" t="n">
        <v>0</v>
      </c>
      <c r="G7161" s="754" t="n">
        <v>0</v>
      </c>
      <c r="H7161" s="755" t="n">
        <v>0</v>
      </c>
      <c r="I7161" s="753" t="n">
        <v>0</v>
      </c>
      <c r="J7161" s="754" t="n">
        <v>0</v>
      </c>
      <c r="K7161" s="755" t="n">
        <v>0</v>
      </c>
      <c r="L7161" s="752" t="n">
        <f aca="false">I7161+J7161+K7161</f>
        <v>0</v>
      </c>
      <c r="M7161" s="1460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40"/>
      <c r="C7162" s="938" t="n">
        <v>560</v>
      </c>
      <c r="D7162" s="941" t="s">
        <v>592</v>
      </c>
      <c r="E7162" s="752" t="n">
        <f aca="false">F7162+G7162+H7162</f>
        <v>0</v>
      </c>
      <c r="F7162" s="801"/>
      <c r="G7162" s="756"/>
      <c r="H7162" s="1463"/>
      <c r="I7162" s="801"/>
      <c r="J7162" s="756"/>
      <c r="K7162" s="1463"/>
      <c r="L7162" s="752" t="n">
        <f aca="false">I7162+J7162+K7162</f>
        <v>0</v>
      </c>
      <c r="M7162" s="1460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40"/>
      <c r="C7163" s="938" t="n">
        <v>580</v>
      </c>
      <c r="D7163" s="939" t="s">
        <v>593</v>
      </c>
      <c r="E7163" s="752" t="n">
        <f aca="false">F7163+G7163+H7163</f>
        <v>0</v>
      </c>
      <c r="F7163" s="801"/>
      <c r="G7163" s="756"/>
      <c r="H7163" s="1463"/>
      <c r="I7163" s="801"/>
      <c r="J7163" s="756"/>
      <c r="K7163" s="1463"/>
      <c r="L7163" s="752" t="n">
        <f aca="false">I7163+J7163+K7163</f>
        <v>0</v>
      </c>
      <c r="M7163" s="1460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7"/>
      <c r="C7164" s="938" t="n">
        <v>588</v>
      </c>
      <c r="D7164" s="939" t="s">
        <v>594</v>
      </c>
      <c r="E7164" s="752" t="n">
        <f aca="false">F7164+G7164+H7164</f>
        <v>0</v>
      </c>
      <c r="F7164" s="753" t="n">
        <v>0</v>
      </c>
      <c r="G7164" s="754" t="n">
        <v>0</v>
      </c>
      <c r="H7164" s="755" t="n">
        <v>0</v>
      </c>
      <c r="I7164" s="753" t="n">
        <v>0</v>
      </c>
      <c r="J7164" s="754" t="n">
        <v>0</v>
      </c>
      <c r="K7164" s="755" t="n">
        <v>0</v>
      </c>
      <c r="L7164" s="752" t="n">
        <f aca="false">I7164+J7164+K7164</f>
        <v>0</v>
      </c>
      <c r="M7164" s="1460" t="str">
        <f aca="false">(IF($E7164&lt;&gt;0,$M$2,IF($L7164&lt;&gt;0,$M$2,"")))</f>
        <v/>
      </c>
      <c r="N7164" s="1069"/>
    </row>
    <row r="7165" customFormat="false" ht="31.5" hidden="true" customHeight="false" outlineLevel="0" collapsed="false">
      <c r="B7165" s="927"/>
      <c r="C7165" s="942" t="n">
        <v>590</v>
      </c>
      <c r="D7165" s="943" t="s">
        <v>595</v>
      </c>
      <c r="E7165" s="773" t="n">
        <f aca="false">F7165+G7165+H7165</f>
        <v>0</v>
      </c>
      <c r="F7165" s="808"/>
      <c r="G7165" s="809"/>
      <c r="H7165" s="1462"/>
      <c r="I7165" s="808"/>
      <c r="J7165" s="809"/>
      <c r="K7165" s="1462"/>
      <c r="L7165" s="773" t="n">
        <f aca="false">I7165+J7165+K7165</f>
        <v>0</v>
      </c>
      <c r="M7165" s="1460" t="str">
        <f aca="false">(IF($E7165&lt;&gt;0,$M$2,IF($L7165&lt;&gt;0,$M$2,"")))</f>
        <v/>
      </c>
      <c r="N7165" s="1069"/>
    </row>
    <row r="7166" customFormat="false" ht="15.75" hidden="true" customHeight="true" outlineLevel="0" collapsed="false">
      <c r="B7166" s="909" t="n">
        <v>800</v>
      </c>
      <c r="C7166" s="944" t="s">
        <v>596</v>
      </c>
      <c r="D7166" s="944"/>
      <c r="E7166" s="945" t="n">
        <f aca="false">F7166+G7166+H7166</f>
        <v>0</v>
      </c>
      <c r="F7166" s="1464"/>
      <c r="G7166" s="1465"/>
      <c r="H7166" s="1466"/>
      <c r="I7166" s="1464"/>
      <c r="J7166" s="1465"/>
      <c r="K7166" s="1466"/>
      <c r="L7166" s="945" t="n">
        <f aca="false">I7166+J7166+K7166</f>
        <v>0</v>
      </c>
      <c r="M7166" s="1460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09" t="n">
        <v>1000</v>
      </c>
      <c r="C7167" s="926" t="s">
        <v>597</v>
      </c>
      <c r="D7167" s="926"/>
      <c r="E7167" s="945" t="n">
        <f aca="false">SUM(E7168:E7184)</f>
        <v>0</v>
      </c>
      <c r="F7167" s="912" t="n">
        <f aca="false">SUM(F7168:F7184)</f>
        <v>0</v>
      </c>
      <c r="G7167" s="913" t="n">
        <f aca="false">SUM(G7168:G7184)</f>
        <v>0</v>
      </c>
      <c r="H7167" s="564" t="n">
        <f aca="false">SUM(H7168:H7184)</f>
        <v>0</v>
      </c>
      <c r="I7167" s="912" t="n">
        <f aca="false">SUM(I7168:I7184)</f>
        <v>0</v>
      </c>
      <c r="J7167" s="913" t="n">
        <f aca="false">SUM(J7168:J7184)</f>
        <v>0</v>
      </c>
      <c r="K7167" s="564" t="n">
        <f aca="false">SUM(K7168:K7184)</f>
        <v>0</v>
      </c>
      <c r="L7167" s="945" t="n">
        <f aca="false">SUM(L7168:L7184)</f>
        <v>0</v>
      </c>
      <c r="M7167" s="1460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16" t="n">
        <v>1011</v>
      </c>
      <c r="D7168" s="946" t="s">
        <v>598</v>
      </c>
      <c r="E7168" s="745" t="n">
        <f aca="false">F7168+G7168+H7168</f>
        <v>0</v>
      </c>
      <c r="F7168" s="812"/>
      <c r="G7168" s="800"/>
      <c r="H7168" s="1461"/>
      <c r="I7168" s="812"/>
      <c r="J7168" s="800"/>
      <c r="K7168" s="1461"/>
      <c r="L7168" s="745" t="n">
        <f aca="false">I7168+J7168+K7168</f>
        <v>0</v>
      </c>
      <c r="M7168" s="1460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28"/>
      <c r="C7169" s="929" t="n">
        <v>1012</v>
      </c>
      <c r="D7169" s="930" t="s">
        <v>599</v>
      </c>
      <c r="E7169" s="752" t="n">
        <f aca="false">F7169+G7169+H7169</f>
        <v>0</v>
      </c>
      <c r="F7169" s="801"/>
      <c r="G7169" s="756"/>
      <c r="H7169" s="1463"/>
      <c r="I7169" s="801"/>
      <c r="J7169" s="756"/>
      <c r="K7169" s="1463"/>
      <c r="L7169" s="752" t="n">
        <f aca="false">I7169+J7169+K7169</f>
        <v>0</v>
      </c>
      <c r="M7169" s="1460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29" t="n">
        <v>1013</v>
      </c>
      <c r="D7170" s="930" t="s">
        <v>600</v>
      </c>
      <c r="E7170" s="752" t="n">
        <f aca="false">F7170+G7170+H7170</f>
        <v>0</v>
      </c>
      <c r="F7170" s="801"/>
      <c r="G7170" s="756"/>
      <c r="H7170" s="1463"/>
      <c r="I7170" s="801"/>
      <c r="J7170" s="756"/>
      <c r="K7170" s="1463"/>
      <c r="L7170" s="752" t="n">
        <f aca="false">I7170+J7170+K7170</f>
        <v>0</v>
      </c>
      <c r="M7170" s="1460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9" t="n">
        <v>1014</v>
      </c>
      <c r="D7171" s="930" t="s">
        <v>601</v>
      </c>
      <c r="E7171" s="752" t="n">
        <f aca="false">F7171+G7171+H7171</f>
        <v>0</v>
      </c>
      <c r="F7171" s="801"/>
      <c r="G7171" s="756"/>
      <c r="H7171" s="1463"/>
      <c r="I7171" s="801"/>
      <c r="J7171" s="756"/>
      <c r="K7171" s="1463"/>
      <c r="L7171" s="752" t="n">
        <f aca="false">I7171+J7171+K7171</f>
        <v>0</v>
      </c>
      <c r="M7171" s="1460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28"/>
      <c r="C7172" s="929" t="n">
        <v>1015</v>
      </c>
      <c r="D7172" s="930" t="s">
        <v>602</v>
      </c>
      <c r="E7172" s="752" t="n">
        <f aca="false">F7172+G7172+H7172</f>
        <v>0</v>
      </c>
      <c r="F7172" s="801"/>
      <c r="G7172" s="756"/>
      <c r="H7172" s="1463"/>
      <c r="I7172" s="801"/>
      <c r="J7172" s="756"/>
      <c r="K7172" s="1463"/>
      <c r="L7172" s="752" t="n">
        <f aca="false">I7172+J7172+K7172</f>
        <v>0</v>
      </c>
      <c r="M7172" s="1460" t="str">
        <f aca="false">(IF($E7172&lt;&gt;0,$M$2,IF($L7172&lt;&gt;0,$M$2,"")))</f>
        <v/>
      </c>
      <c r="N7172" s="1069"/>
    </row>
    <row r="7173" customFormat="false" ht="15.75" hidden="true" customHeight="false" outlineLevel="0" collapsed="false">
      <c r="B7173" s="928"/>
      <c r="C7173" s="947" t="n">
        <v>1016</v>
      </c>
      <c r="D7173" s="948" t="s">
        <v>603</v>
      </c>
      <c r="E7173" s="761" t="n">
        <f aca="false">F7173+G7173+H7173</f>
        <v>0</v>
      </c>
      <c r="F7173" s="1293"/>
      <c r="G7173" s="1286"/>
      <c r="H7173" s="1467"/>
      <c r="I7173" s="1293"/>
      <c r="J7173" s="1286"/>
      <c r="K7173" s="1467"/>
      <c r="L7173" s="761" t="n">
        <f aca="false">I7173+J7173+K7173</f>
        <v>0</v>
      </c>
      <c r="M7173" s="1460" t="str">
        <f aca="false">(IF($E7173&lt;&gt;0,$M$2,IF($L7173&lt;&gt;0,$M$2,"")))</f>
        <v/>
      </c>
      <c r="N7173" s="1069"/>
    </row>
    <row r="7174" customFormat="false" ht="15.75" hidden="true" customHeight="false" outlineLevel="0" collapsed="false">
      <c r="B7174" s="915"/>
      <c r="C7174" s="952" t="n">
        <v>1020</v>
      </c>
      <c r="D7174" s="953" t="s">
        <v>604</v>
      </c>
      <c r="E7174" s="954" t="n">
        <f aca="false">F7174+G7174+H7174</f>
        <v>0</v>
      </c>
      <c r="F7174" s="1325"/>
      <c r="G7174" s="1302"/>
      <c r="H7174" s="1468"/>
      <c r="I7174" s="1325"/>
      <c r="J7174" s="1302"/>
      <c r="K7174" s="1468"/>
      <c r="L7174" s="954" t="n">
        <f aca="false">I7174+J7174+K7174</f>
        <v>0</v>
      </c>
      <c r="M7174" s="1460" t="str">
        <f aca="false">(IF($E7174&lt;&gt;0,$M$2,IF($L7174&lt;&gt;0,$M$2,"")))</f>
        <v/>
      </c>
      <c r="N7174" s="1069"/>
    </row>
    <row r="7175" customFormat="false" ht="15.75" hidden="true" customHeight="false" outlineLevel="0" collapsed="false">
      <c r="B7175" s="928"/>
      <c r="C7175" s="958" t="n">
        <v>1030</v>
      </c>
      <c r="D7175" s="959" t="s">
        <v>605</v>
      </c>
      <c r="E7175" s="960" t="n">
        <f aca="false">F7175+G7175+H7175</f>
        <v>0</v>
      </c>
      <c r="F7175" s="1153"/>
      <c r="G7175" s="1154"/>
      <c r="H7175" s="1469"/>
      <c r="I7175" s="1153"/>
      <c r="J7175" s="1154"/>
      <c r="K7175" s="1469"/>
      <c r="L7175" s="960" t="n">
        <f aca="false">I7175+J7175+K7175</f>
        <v>0</v>
      </c>
      <c r="M7175" s="1460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28"/>
      <c r="C7176" s="952" t="n">
        <v>1051</v>
      </c>
      <c r="D7176" s="965" t="s">
        <v>606</v>
      </c>
      <c r="E7176" s="954" t="n">
        <f aca="false">F7176+G7176+H7176</f>
        <v>0</v>
      </c>
      <c r="F7176" s="1325"/>
      <c r="G7176" s="1302"/>
      <c r="H7176" s="1468"/>
      <c r="I7176" s="1325"/>
      <c r="J7176" s="1302"/>
      <c r="K7176" s="1468"/>
      <c r="L7176" s="954" t="n">
        <f aca="false">I7176+J7176+K7176</f>
        <v>0</v>
      </c>
      <c r="M7176" s="1460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28"/>
      <c r="C7177" s="929" t="n">
        <v>1052</v>
      </c>
      <c r="D7177" s="930" t="s">
        <v>607</v>
      </c>
      <c r="E7177" s="752" t="n">
        <f aca="false">F7177+G7177+H7177</f>
        <v>0</v>
      </c>
      <c r="F7177" s="801"/>
      <c r="G7177" s="756"/>
      <c r="H7177" s="1463"/>
      <c r="I7177" s="801"/>
      <c r="J7177" s="756"/>
      <c r="K7177" s="1463"/>
      <c r="L7177" s="752" t="n">
        <f aca="false">I7177+J7177+K7177</f>
        <v>0</v>
      </c>
      <c r="M7177" s="1460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28"/>
      <c r="C7178" s="958" t="n">
        <v>1053</v>
      </c>
      <c r="D7178" s="959" t="s">
        <v>608</v>
      </c>
      <c r="E7178" s="960" t="n">
        <f aca="false">F7178+G7178+H7178</f>
        <v>0</v>
      </c>
      <c r="F7178" s="1153"/>
      <c r="G7178" s="1154"/>
      <c r="H7178" s="1469"/>
      <c r="I7178" s="1153"/>
      <c r="J7178" s="1154"/>
      <c r="K7178" s="1469"/>
      <c r="L7178" s="960" t="n">
        <f aca="false">I7178+J7178+K7178</f>
        <v>0</v>
      </c>
      <c r="M7178" s="1460" t="str">
        <f aca="false">(IF($E7178&lt;&gt;0,$M$2,IF($L7178&lt;&gt;0,$M$2,"")))</f>
        <v/>
      </c>
      <c r="N7178" s="1069"/>
    </row>
    <row r="7179" customFormat="false" ht="15.75" hidden="true" customHeight="false" outlineLevel="0" collapsed="false">
      <c r="B7179" s="928"/>
      <c r="C7179" s="952" t="n">
        <v>1062</v>
      </c>
      <c r="D7179" s="953" t="s">
        <v>609</v>
      </c>
      <c r="E7179" s="954" t="n">
        <f aca="false">F7179+G7179+H7179</f>
        <v>0</v>
      </c>
      <c r="F7179" s="1325"/>
      <c r="G7179" s="1302"/>
      <c r="H7179" s="1468"/>
      <c r="I7179" s="1325"/>
      <c r="J7179" s="1302"/>
      <c r="K7179" s="1468"/>
      <c r="L7179" s="954" t="n">
        <f aca="false">I7179+J7179+K7179</f>
        <v>0</v>
      </c>
      <c r="M7179" s="1460" t="str">
        <f aca="false">(IF($E7179&lt;&gt;0,$M$2,IF($L7179&lt;&gt;0,$M$2,"")))</f>
        <v/>
      </c>
      <c r="N7179" s="1069"/>
    </row>
    <row r="7180" customFormat="false" ht="15.75" hidden="true" customHeight="false" outlineLevel="0" collapsed="false">
      <c r="B7180" s="928"/>
      <c r="C7180" s="958" t="n">
        <v>1063</v>
      </c>
      <c r="D7180" s="966" t="s">
        <v>610</v>
      </c>
      <c r="E7180" s="960" t="n">
        <f aca="false">F7180+G7180+H7180</f>
        <v>0</v>
      </c>
      <c r="F7180" s="1153"/>
      <c r="G7180" s="1154"/>
      <c r="H7180" s="1469"/>
      <c r="I7180" s="1153"/>
      <c r="J7180" s="1154"/>
      <c r="K7180" s="1469"/>
      <c r="L7180" s="960" t="n">
        <f aca="false">I7180+J7180+K7180</f>
        <v>0</v>
      </c>
      <c r="M7180" s="1460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28"/>
      <c r="C7181" s="967" t="n">
        <v>1069</v>
      </c>
      <c r="D7181" s="968" t="s">
        <v>611</v>
      </c>
      <c r="E7181" s="969" t="n">
        <f aca="false">F7181+G7181+H7181</f>
        <v>0</v>
      </c>
      <c r="F7181" s="1298"/>
      <c r="G7181" s="1299"/>
      <c r="H7181" s="1470"/>
      <c r="I7181" s="1298"/>
      <c r="J7181" s="1299"/>
      <c r="K7181" s="1470"/>
      <c r="L7181" s="969" t="n">
        <f aca="false">I7181+J7181+K7181</f>
        <v>0</v>
      </c>
      <c r="M7181" s="1460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15"/>
      <c r="C7182" s="952" t="n">
        <v>1091</v>
      </c>
      <c r="D7182" s="965" t="s">
        <v>612</v>
      </c>
      <c r="E7182" s="954" t="n">
        <f aca="false">F7182+G7182+H7182</f>
        <v>0</v>
      </c>
      <c r="F7182" s="1325"/>
      <c r="G7182" s="1302"/>
      <c r="H7182" s="1468"/>
      <c r="I7182" s="1325"/>
      <c r="J7182" s="1302"/>
      <c r="K7182" s="1468"/>
      <c r="L7182" s="954" t="n">
        <f aca="false">I7182+J7182+K7182</f>
        <v>0</v>
      </c>
      <c r="M7182" s="1460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29" t="n">
        <v>1092</v>
      </c>
      <c r="D7183" s="930" t="s">
        <v>613</v>
      </c>
      <c r="E7183" s="752" t="n">
        <f aca="false">F7183+G7183+H7183</f>
        <v>0</v>
      </c>
      <c r="F7183" s="801"/>
      <c r="G7183" s="756"/>
      <c r="H7183" s="1463"/>
      <c r="I7183" s="801"/>
      <c r="J7183" s="756"/>
      <c r="K7183" s="1463"/>
      <c r="L7183" s="752" t="n">
        <f aca="false">I7183+J7183+K7183</f>
        <v>0</v>
      </c>
      <c r="M7183" s="1460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1098</v>
      </c>
      <c r="D7184" s="973" t="s">
        <v>614</v>
      </c>
      <c r="E7184" s="773" t="n">
        <f aca="false">F7184+G7184+H7184</f>
        <v>0</v>
      </c>
      <c r="F7184" s="808"/>
      <c r="G7184" s="809"/>
      <c r="H7184" s="1462"/>
      <c r="I7184" s="808"/>
      <c r="J7184" s="809"/>
      <c r="K7184" s="1462"/>
      <c r="L7184" s="773" t="n">
        <f aca="false">I7184+J7184+K7184</f>
        <v>0</v>
      </c>
      <c r="M7184" s="1460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1900</v>
      </c>
      <c r="C7185" s="974" t="s">
        <v>615</v>
      </c>
      <c r="D7185" s="974"/>
      <c r="E7185" s="945" t="n">
        <f aca="false">SUM(E7186:E7188)</f>
        <v>0</v>
      </c>
      <c r="F7185" s="912" t="n">
        <f aca="false">SUM(F7186:F7188)</f>
        <v>0</v>
      </c>
      <c r="G7185" s="913" t="n">
        <f aca="false">SUM(G7186:G7188)</f>
        <v>0</v>
      </c>
      <c r="H7185" s="564" t="n">
        <f aca="false">SUM(H7186:H7188)</f>
        <v>0</v>
      </c>
      <c r="I7185" s="912" t="n">
        <f aca="false">SUM(I7186:I7188)</f>
        <v>0</v>
      </c>
      <c r="J7185" s="913" t="n">
        <f aca="false">SUM(J7186:J7188)</f>
        <v>0</v>
      </c>
      <c r="K7185" s="564" t="n">
        <f aca="false">SUM(K7186:K7188)</f>
        <v>0</v>
      </c>
      <c r="L7185" s="945" t="n">
        <f aca="false">SUM(L7186:L7188)</f>
        <v>0</v>
      </c>
      <c r="M7185" s="1460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8"/>
      <c r="C7186" s="916" t="n">
        <v>1901</v>
      </c>
      <c r="D7186" s="975" t="s">
        <v>616</v>
      </c>
      <c r="E7186" s="745" t="n">
        <f aca="false">F7186+G7186+H7186</f>
        <v>0</v>
      </c>
      <c r="F7186" s="812"/>
      <c r="G7186" s="800"/>
      <c r="H7186" s="1461"/>
      <c r="I7186" s="812"/>
      <c r="J7186" s="800"/>
      <c r="K7186" s="1461"/>
      <c r="L7186" s="745" t="n">
        <f aca="false">I7186+J7186+K7186</f>
        <v>0</v>
      </c>
      <c r="M7186" s="1460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76"/>
      <c r="C7187" s="929" t="n">
        <v>1981</v>
      </c>
      <c r="D7187" s="977" t="s">
        <v>617</v>
      </c>
      <c r="E7187" s="752" t="n">
        <f aca="false">F7187+G7187+H7187</f>
        <v>0</v>
      </c>
      <c r="F7187" s="801"/>
      <c r="G7187" s="756"/>
      <c r="H7187" s="1463"/>
      <c r="I7187" s="801"/>
      <c r="J7187" s="756"/>
      <c r="K7187" s="1463"/>
      <c r="L7187" s="752" t="n">
        <f aca="false">I7187+J7187+K7187</f>
        <v>0</v>
      </c>
      <c r="M7187" s="1460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8"/>
      <c r="C7188" s="921" t="n">
        <v>1991</v>
      </c>
      <c r="D7188" s="978" t="s">
        <v>618</v>
      </c>
      <c r="E7188" s="773" t="n">
        <f aca="false">F7188+G7188+H7188</f>
        <v>0</v>
      </c>
      <c r="F7188" s="808"/>
      <c r="G7188" s="809"/>
      <c r="H7188" s="1462"/>
      <c r="I7188" s="808"/>
      <c r="J7188" s="809"/>
      <c r="K7188" s="1462"/>
      <c r="L7188" s="773" t="n">
        <f aca="false">I7188+J7188+K7188</f>
        <v>0</v>
      </c>
      <c r="M7188" s="1460" t="str">
        <f aca="false">(IF($E7188&lt;&gt;0,$M$2,IF($L7188&lt;&gt;0,$M$2,"")))</f>
        <v/>
      </c>
      <c r="N7188" s="1069"/>
    </row>
    <row r="7189" customFormat="false" ht="15.75" hidden="true" customHeight="false" outlineLevel="0" collapsed="false">
      <c r="B7189" s="909" t="n">
        <v>2100</v>
      </c>
      <c r="C7189" s="974" t="s">
        <v>619</v>
      </c>
      <c r="D7189" s="974"/>
      <c r="E7189" s="945" t="n">
        <f aca="false">SUM(E7190:E7194)</f>
        <v>0</v>
      </c>
      <c r="F7189" s="912" t="n">
        <f aca="false">SUM(F7190:F7194)</f>
        <v>0</v>
      </c>
      <c r="G7189" s="913" t="n">
        <f aca="false">SUM(G7190:G7194)</f>
        <v>0</v>
      </c>
      <c r="H7189" s="564" t="n">
        <f aca="false">SUM(H7190:H7194)</f>
        <v>0</v>
      </c>
      <c r="I7189" s="912" t="n">
        <f aca="false">SUM(I7190:I7194)</f>
        <v>0</v>
      </c>
      <c r="J7189" s="913" t="n">
        <f aca="false">SUM(J7190:J7194)</f>
        <v>0</v>
      </c>
      <c r="K7189" s="564" t="n">
        <f aca="false">SUM(K7190:K7194)</f>
        <v>0</v>
      </c>
      <c r="L7189" s="945" t="n">
        <f aca="false">SUM(L7190:L7194)</f>
        <v>0</v>
      </c>
      <c r="M7189" s="1460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8"/>
      <c r="C7190" s="916" t="n">
        <v>2110</v>
      </c>
      <c r="D7190" s="979" t="s">
        <v>620</v>
      </c>
      <c r="E7190" s="745" t="n">
        <f aca="false">F7190+G7190+H7190</f>
        <v>0</v>
      </c>
      <c r="F7190" s="812"/>
      <c r="G7190" s="800"/>
      <c r="H7190" s="1461"/>
      <c r="I7190" s="812"/>
      <c r="J7190" s="800"/>
      <c r="K7190" s="1461"/>
      <c r="L7190" s="745" t="n">
        <f aca="false">I7190+J7190+K7190</f>
        <v>0</v>
      </c>
      <c r="M7190" s="1460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76"/>
      <c r="C7191" s="929" t="n">
        <v>2120</v>
      </c>
      <c r="D7191" s="934" t="s">
        <v>621</v>
      </c>
      <c r="E7191" s="752" t="n">
        <f aca="false">F7191+G7191+H7191</f>
        <v>0</v>
      </c>
      <c r="F7191" s="801"/>
      <c r="G7191" s="756"/>
      <c r="H7191" s="1463"/>
      <c r="I7191" s="801"/>
      <c r="J7191" s="756"/>
      <c r="K7191" s="1463"/>
      <c r="L7191" s="752" t="n">
        <f aca="false">I7191+J7191+K7191</f>
        <v>0</v>
      </c>
      <c r="M7191" s="1460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76"/>
      <c r="C7192" s="929" t="n">
        <v>2125</v>
      </c>
      <c r="D7192" s="934" t="s">
        <v>622</v>
      </c>
      <c r="E7192" s="752" t="n">
        <f aca="false">F7192+G7192+H7192</f>
        <v>0</v>
      </c>
      <c r="F7192" s="753" t="n">
        <v>0</v>
      </c>
      <c r="G7192" s="754" t="n">
        <v>0</v>
      </c>
      <c r="H7192" s="755" t="n">
        <v>0</v>
      </c>
      <c r="I7192" s="753" t="n">
        <v>0</v>
      </c>
      <c r="J7192" s="754" t="n">
        <v>0</v>
      </c>
      <c r="K7192" s="755" t="n">
        <v>0</v>
      </c>
      <c r="L7192" s="752" t="n">
        <f aca="false">I7192+J7192+K7192</f>
        <v>0</v>
      </c>
      <c r="M7192" s="1460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27"/>
      <c r="C7193" s="929" t="n">
        <v>2140</v>
      </c>
      <c r="D7193" s="934" t="s">
        <v>623</v>
      </c>
      <c r="E7193" s="752" t="n">
        <f aca="false">F7193+G7193+H7193</f>
        <v>0</v>
      </c>
      <c r="F7193" s="753" t="n">
        <v>0</v>
      </c>
      <c r="G7193" s="754" t="n">
        <v>0</v>
      </c>
      <c r="H7193" s="755" t="n">
        <v>0</v>
      </c>
      <c r="I7193" s="753" t="n">
        <v>0</v>
      </c>
      <c r="J7193" s="754" t="n">
        <v>0</v>
      </c>
      <c r="K7193" s="755" t="n">
        <v>0</v>
      </c>
      <c r="L7193" s="752" t="n">
        <f aca="false">I7193+J7193+K7193</f>
        <v>0</v>
      </c>
      <c r="M7193" s="1460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28"/>
      <c r="C7194" s="921" t="n">
        <v>2190</v>
      </c>
      <c r="D7194" s="980" t="s">
        <v>624</v>
      </c>
      <c r="E7194" s="773" t="n">
        <f aca="false">F7194+G7194+H7194</f>
        <v>0</v>
      </c>
      <c r="F7194" s="808"/>
      <c r="G7194" s="809"/>
      <c r="H7194" s="1462"/>
      <c r="I7194" s="808"/>
      <c r="J7194" s="809"/>
      <c r="K7194" s="1462"/>
      <c r="L7194" s="773" t="n">
        <f aca="false">I7194+J7194+K7194</f>
        <v>0</v>
      </c>
      <c r="M7194" s="1460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909" t="n">
        <v>2200</v>
      </c>
      <c r="C7195" s="974" t="s">
        <v>625</v>
      </c>
      <c r="D7195" s="974"/>
      <c r="E7195" s="945" t="n">
        <f aca="false">SUM(E7196:E7197)</f>
        <v>0</v>
      </c>
      <c r="F7195" s="912" t="n">
        <f aca="false">SUM(F7196:F7197)</f>
        <v>0</v>
      </c>
      <c r="G7195" s="913" t="n">
        <f aca="false">SUM(G7196:G7197)</f>
        <v>0</v>
      </c>
      <c r="H7195" s="564" t="n">
        <f aca="false">SUM(H7196:H7197)</f>
        <v>0</v>
      </c>
      <c r="I7195" s="912" t="n">
        <f aca="false">SUM(I7196:I7197)</f>
        <v>0</v>
      </c>
      <c r="J7195" s="913" t="n">
        <f aca="false">SUM(J7196:J7197)</f>
        <v>0</v>
      </c>
      <c r="K7195" s="564" t="n">
        <f aca="false">SUM(K7196:K7197)</f>
        <v>0</v>
      </c>
      <c r="L7195" s="945" t="n">
        <f aca="false">SUM(L7196:L7197)</f>
        <v>0</v>
      </c>
      <c r="M7195" s="1460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928"/>
      <c r="C7196" s="916" t="n">
        <v>2221</v>
      </c>
      <c r="D7196" s="917" t="s">
        <v>626</v>
      </c>
      <c r="E7196" s="745" t="n">
        <f aca="false">F7196+G7196+H7196</f>
        <v>0</v>
      </c>
      <c r="F7196" s="812"/>
      <c r="G7196" s="800"/>
      <c r="H7196" s="1461"/>
      <c r="I7196" s="812"/>
      <c r="J7196" s="800"/>
      <c r="K7196" s="1461"/>
      <c r="L7196" s="745" t="n">
        <f aca="false">I7196+J7196+K7196</f>
        <v>0</v>
      </c>
      <c r="M7196" s="1460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928"/>
      <c r="C7197" s="921" t="n">
        <v>2224</v>
      </c>
      <c r="D7197" s="922" t="s">
        <v>627</v>
      </c>
      <c r="E7197" s="773" t="n">
        <f aca="false">F7197+G7197+H7197</f>
        <v>0</v>
      </c>
      <c r="F7197" s="808"/>
      <c r="G7197" s="809"/>
      <c r="H7197" s="1462"/>
      <c r="I7197" s="808"/>
      <c r="J7197" s="809"/>
      <c r="K7197" s="1462"/>
      <c r="L7197" s="773" t="n">
        <f aca="false">I7197+J7197+K7197</f>
        <v>0</v>
      </c>
      <c r="M7197" s="1460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909" t="n">
        <v>2500</v>
      </c>
      <c r="C7198" s="974" t="s">
        <v>628</v>
      </c>
      <c r="D7198" s="974"/>
      <c r="E7198" s="945" t="n">
        <f aca="false">F7198+G7198+H7198</f>
        <v>0</v>
      </c>
      <c r="F7198" s="1464"/>
      <c r="G7198" s="1465"/>
      <c r="H7198" s="1466"/>
      <c r="I7198" s="1464"/>
      <c r="J7198" s="1465"/>
      <c r="K7198" s="1466"/>
      <c r="L7198" s="945" t="n">
        <f aca="false">I7198+J7198+K7198</f>
        <v>0</v>
      </c>
      <c r="M7198" s="1460" t="str">
        <f aca="false">(IF($E7198&lt;&gt;0,$M$2,IF($L7198&lt;&gt;0,$M$2,"")))</f>
        <v/>
      </c>
      <c r="N7198" s="1069"/>
    </row>
    <row r="7199" customFormat="false" ht="15.75" hidden="true" customHeight="true" outlineLevel="0" collapsed="false">
      <c r="B7199" s="909" t="n">
        <v>2600</v>
      </c>
      <c r="C7199" s="981" t="s">
        <v>629</v>
      </c>
      <c r="D7199" s="981"/>
      <c r="E7199" s="945" t="n">
        <f aca="false">F7199+G7199+H7199</f>
        <v>0</v>
      </c>
      <c r="F7199" s="1464"/>
      <c r="G7199" s="1465"/>
      <c r="H7199" s="1466"/>
      <c r="I7199" s="1464"/>
      <c r="J7199" s="1465"/>
      <c r="K7199" s="1466"/>
      <c r="L7199" s="945" t="n">
        <f aca="false">I7199+J7199+K7199</f>
        <v>0</v>
      </c>
      <c r="M7199" s="1460" t="str">
        <f aca="false">(IF($E7199&lt;&gt;0,$M$2,IF($L7199&lt;&gt;0,$M$2,"")))</f>
        <v/>
      </c>
      <c r="N7199" s="1069"/>
    </row>
    <row r="7200" customFormat="false" ht="15.75" hidden="true" customHeight="true" outlineLevel="0" collapsed="false">
      <c r="B7200" s="909" t="n">
        <v>2700</v>
      </c>
      <c r="C7200" s="981" t="s">
        <v>630</v>
      </c>
      <c r="D7200" s="981"/>
      <c r="E7200" s="945" t="n">
        <f aca="false">F7200+G7200+H7200</f>
        <v>0</v>
      </c>
      <c r="F7200" s="1464"/>
      <c r="G7200" s="1465"/>
      <c r="H7200" s="1466"/>
      <c r="I7200" s="1464"/>
      <c r="J7200" s="1465"/>
      <c r="K7200" s="1466"/>
      <c r="L7200" s="945" t="n">
        <f aca="false">I7200+J7200+K7200</f>
        <v>0</v>
      </c>
      <c r="M7200" s="1460" t="str">
        <f aca="false">(IF($E7200&lt;&gt;0,$M$2,IF($L7200&lt;&gt;0,$M$2,"")))</f>
        <v/>
      </c>
      <c r="N7200" s="1069"/>
    </row>
    <row r="7201" customFormat="false" ht="15.75" hidden="true" customHeight="true" outlineLevel="0" collapsed="false">
      <c r="B7201" s="909" t="n">
        <v>2800</v>
      </c>
      <c r="C7201" s="981" t="s">
        <v>928</v>
      </c>
      <c r="D7201" s="981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0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928"/>
      <c r="C7202" s="916" t="n">
        <v>2810</v>
      </c>
      <c r="D7202" s="1471" t="s">
        <v>632</v>
      </c>
      <c r="E7202" s="745" t="n">
        <f aca="false">F7202+G7202+H7202</f>
        <v>0</v>
      </c>
      <c r="F7202" s="812"/>
      <c r="G7202" s="800"/>
      <c r="H7202" s="1461"/>
      <c r="I7202" s="812"/>
      <c r="J7202" s="800"/>
      <c r="K7202" s="1461"/>
      <c r="L7202" s="745" t="n">
        <f aca="false">I7202+J7202+K7202</f>
        <v>0</v>
      </c>
      <c r="M7202" s="1460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976"/>
      <c r="C7203" s="929" t="n">
        <v>2820</v>
      </c>
      <c r="D7203" s="1472" t="s">
        <v>633</v>
      </c>
      <c r="E7203" s="752" t="n">
        <f aca="false">F7203+G7203+H7203</f>
        <v>0</v>
      </c>
      <c r="F7203" s="801"/>
      <c r="G7203" s="756"/>
      <c r="H7203" s="1463"/>
      <c r="I7203" s="801"/>
      <c r="J7203" s="756"/>
      <c r="K7203" s="1463"/>
      <c r="L7203" s="752" t="n">
        <f aca="false">I7203+J7203+K7203</f>
        <v>0</v>
      </c>
      <c r="M7203" s="1460" t="str">
        <f aca="false">(IF($E7203&lt;&gt;0,$M$2,IF($L7203&lt;&gt;0,$M$2,"")))</f>
        <v/>
      </c>
      <c r="N7203" s="1069"/>
    </row>
    <row r="7204" customFormat="false" ht="31.5" hidden="true" customHeight="false" outlineLevel="0" collapsed="false">
      <c r="B7204" s="928"/>
      <c r="C7204" s="921" t="n">
        <v>2890</v>
      </c>
      <c r="D7204" s="1003" t="s">
        <v>634</v>
      </c>
      <c r="E7204" s="773" t="n">
        <f aca="false">F7204+G7204+H7204</f>
        <v>0</v>
      </c>
      <c r="F7204" s="808"/>
      <c r="G7204" s="809"/>
      <c r="H7204" s="1462"/>
      <c r="I7204" s="808"/>
      <c r="J7204" s="809"/>
      <c r="K7204" s="1462"/>
      <c r="L7204" s="773" t="n">
        <f aca="false">I7204+J7204+K7204</f>
        <v>0</v>
      </c>
      <c r="M7204" s="1460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2900</v>
      </c>
      <c r="C7205" s="974" t="s">
        <v>635</v>
      </c>
      <c r="D7205" s="974"/>
      <c r="E7205" s="945" t="n">
        <f aca="false">SUM(E7206:E7213)</f>
        <v>0</v>
      </c>
      <c r="F7205" s="912" t="n">
        <f aca="false">SUM(F7206:F7213)</f>
        <v>0</v>
      </c>
      <c r="G7205" s="912" t="n">
        <f aca="false">SUM(G7206:G7213)</f>
        <v>0</v>
      </c>
      <c r="H7205" s="912" t="n">
        <f aca="false">SUM(H7206:H7213)</f>
        <v>0</v>
      </c>
      <c r="I7205" s="912" t="n">
        <f aca="false">SUM(I7206:I7213)</f>
        <v>0</v>
      </c>
      <c r="J7205" s="912" t="n">
        <f aca="false">SUM(J7206:J7213)</f>
        <v>0</v>
      </c>
      <c r="K7205" s="912" t="n">
        <f aca="false">SUM(K7206:K7213)</f>
        <v>0</v>
      </c>
      <c r="L7205" s="912" t="n">
        <f aca="false">SUM(L7206:L7213)</f>
        <v>0</v>
      </c>
      <c r="M7205" s="1460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76"/>
      <c r="C7206" s="916" t="n">
        <v>2910</v>
      </c>
      <c r="D7206" s="986" t="s">
        <v>636</v>
      </c>
      <c r="E7206" s="745" t="n">
        <f aca="false">F7206+G7206+H7206</f>
        <v>0</v>
      </c>
      <c r="F7206" s="812"/>
      <c r="G7206" s="800"/>
      <c r="H7206" s="1461"/>
      <c r="I7206" s="812"/>
      <c r="J7206" s="800"/>
      <c r="K7206" s="1461"/>
      <c r="L7206" s="745" t="n">
        <f aca="false">I7206+J7206+K7206</f>
        <v>0</v>
      </c>
      <c r="M7206" s="1460" t="str">
        <f aca="false">(IF($E7206&lt;&gt;0,$M$2,IF($L7206&lt;&gt;0,$M$2,"")))</f>
        <v/>
      </c>
      <c r="N7206" s="1069"/>
    </row>
    <row r="7207" customFormat="false" ht="15.75" hidden="true" customHeight="false" outlineLevel="0" collapsed="false">
      <c r="B7207" s="976"/>
      <c r="C7207" s="916" t="n">
        <v>2920</v>
      </c>
      <c r="D7207" s="986" t="s">
        <v>637</v>
      </c>
      <c r="E7207" s="745" t="n">
        <f aca="false">F7207+G7207+H7207</f>
        <v>0</v>
      </c>
      <c r="F7207" s="812"/>
      <c r="G7207" s="800"/>
      <c r="H7207" s="1461"/>
      <c r="I7207" s="812"/>
      <c r="J7207" s="800"/>
      <c r="K7207" s="1461"/>
      <c r="L7207" s="745" t="n">
        <f aca="false">I7207+J7207+K7207</f>
        <v>0</v>
      </c>
      <c r="M7207" s="1460" t="str">
        <f aca="false">(IF($E7207&lt;&gt;0,$M$2,IF($L7207&lt;&gt;0,$M$2,"")))</f>
        <v/>
      </c>
      <c r="N7207" s="1069"/>
    </row>
    <row r="7208" customFormat="false" ht="31.5" hidden="true" customHeight="false" outlineLevel="0" collapsed="false">
      <c r="B7208" s="976"/>
      <c r="C7208" s="958" t="n">
        <v>2969</v>
      </c>
      <c r="D7208" s="987" t="s">
        <v>638</v>
      </c>
      <c r="E7208" s="960" t="n">
        <f aca="false">F7208+G7208+H7208</f>
        <v>0</v>
      </c>
      <c r="F7208" s="1153"/>
      <c r="G7208" s="1154"/>
      <c r="H7208" s="1469"/>
      <c r="I7208" s="1153"/>
      <c r="J7208" s="1154"/>
      <c r="K7208" s="1469"/>
      <c r="L7208" s="960" t="n">
        <f aca="false">I7208+J7208+K7208</f>
        <v>0</v>
      </c>
      <c r="M7208" s="1460" t="str">
        <f aca="false">(IF($E7208&lt;&gt;0,$M$2,IF($L7208&lt;&gt;0,$M$2,"")))</f>
        <v/>
      </c>
      <c r="N7208" s="1069"/>
    </row>
    <row r="7209" customFormat="false" ht="31.5" hidden="true" customHeight="false" outlineLevel="0" collapsed="false">
      <c r="B7209" s="976"/>
      <c r="C7209" s="988" t="n">
        <v>2970</v>
      </c>
      <c r="D7209" s="989" t="s">
        <v>639</v>
      </c>
      <c r="E7209" s="990" t="n">
        <f aca="false">F7209+G7209+H7209</f>
        <v>0</v>
      </c>
      <c r="F7209" s="1367"/>
      <c r="G7209" s="1368"/>
      <c r="H7209" s="1473"/>
      <c r="I7209" s="1367"/>
      <c r="J7209" s="1368"/>
      <c r="K7209" s="1473"/>
      <c r="L7209" s="990" t="n">
        <f aca="false">I7209+J7209+K7209</f>
        <v>0</v>
      </c>
      <c r="M7209" s="1460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976"/>
      <c r="C7210" s="967" t="n">
        <v>2989</v>
      </c>
      <c r="D7210" s="994" t="s">
        <v>640</v>
      </c>
      <c r="E7210" s="969" t="n">
        <f aca="false">F7210+G7210+H7210</f>
        <v>0</v>
      </c>
      <c r="F7210" s="1298"/>
      <c r="G7210" s="1299"/>
      <c r="H7210" s="1470"/>
      <c r="I7210" s="1298"/>
      <c r="J7210" s="1299"/>
      <c r="K7210" s="1470"/>
      <c r="L7210" s="969" t="n">
        <f aca="false">I7210+J7210+K7210</f>
        <v>0</v>
      </c>
      <c r="M7210" s="1460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928"/>
      <c r="C7211" s="952" t="n">
        <v>2990</v>
      </c>
      <c r="D7211" s="995" t="s">
        <v>929</v>
      </c>
      <c r="E7211" s="954" t="n">
        <f aca="false">F7211+G7211+H7211</f>
        <v>0</v>
      </c>
      <c r="F7211" s="1325"/>
      <c r="G7211" s="1302"/>
      <c r="H7211" s="1468"/>
      <c r="I7211" s="1325"/>
      <c r="J7211" s="1302"/>
      <c r="K7211" s="1468"/>
      <c r="L7211" s="954" t="n">
        <f aca="false">I7211+J7211+K7211</f>
        <v>0</v>
      </c>
      <c r="M7211" s="1460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928"/>
      <c r="C7212" s="952" t="n">
        <v>2991</v>
      </c>
      <c r="D7212" s="995" t="s">
        <v>642</v>
      </c>
      <c r="E7212" s="954" t="n">
        <f aca="false">F7212+G7212+H7212</f>
        <v>0</v>
      </c>
      <c r="F7212" s="1325"/>
      <c r="G7212" s="1302"/>
      <c r="H7212" s="1468"/>
      <c r="I7212" s="1325"/>
      <c r="J7212" s="1302"/>
      <c r="K7212" s="1468"/>
      <c r="L7212" s="954" t="n">
        <f aca="false">I7212+J7212+K7212</f>
        <v>0</v>
      </c>
      <c r="M7212" s="1460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928"/>
      <c r="C7213" s="921" t="n">
        <v>2992</v>
      </c>
      <c r="D7213" s="996" t="s">
        <v>643</v>
      </c>
      <c r="E7213" s="773" t="n">
        <f aca="false">F7213+G7213+H7213</f>
        <v>0</v>
      </c>
      <c r="F7213" s="808"/>
      <c r="G7213" s="809"/>
      <c r="H7213" s="1462"/>
      <c r="I7213" s="808"/>
      <c r="J7213" s="809"/>
      <c r="K7213" s="1462"/>
      <c r="L7213" s="773" t="n">
        <f aca="false">I7213+J7213+K7213</f>
        <v>0</v>
      </c>
      <c r="M7213" s="1460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909" t="n">
        <v>3300</v>
      </c>
      <c r="C7214" s="998" t="s">
        <v>644</v>
      </c>
      <c r="D7214" s="999"/>
      <c r="E7214" s="945" t="n">
        <f aca="false">SUM(E7215:E7219)</f>
        <v>0</v>
      </c>
      <c r="F7214" s="912" t="n">
        <f aca="false">SUM(F7215:F7219)</f>
        <v>0</v>
      </c>
      <c r="G7214" s="913" t="n">
        <f aca="false">SUM(G7215:G7219)</f>
        <v>0</v>
      </c>
      <c r="H7214" s="564" t="n">
        <f aca="false">SUM(H7215:H7219)</f>
        <v>0</v>
      </c>
      <c r="I7214" s="912" t="n">
        <f aca="false">SUM(I7215:I7219)</f>
        <v>0</v>
      </c>
      <c r="J7214" s="913" t="n">
        <f aca="false">SUM(J7215:J7219)</f>
        <v>0</v>
      </c>
      <c r="K7214" s="564" t="n">
        <f aca="false">SUM(K7215:K7219)</f>
        <v>0</v>
      </c>
      <c r="L7214" s="945" t="n">
        <f aca="false">SUM(L7215:L7219)</f>
        <v>0</v>
      </c>
      <c r="M7214" s="1460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927"/>
      <c r="C7215" s="916" t="n">
        <v>3301</v>
      </c>
      <c r="D7215" s="983" t="s">
        <v>645</v>
      </c>
      <c r="E7215" s="745" t="n">
        <f aca="false">F7215+G7215+H7215</f>
        <v>0</v>
      </c>
      <c r="F7215" s="746" t="n">
        <v>0</v>
      </c>
      <c r="G7215" s="747" t="n">
        <v>0</v>
      </c>
      <c r="H7215" s="748" t="n">
        <v>0</v>
      </c>
      <c r="I7215" s="746" t="n">
        <v>0</v>
      </c>
      <c r="J7215" s="747" t="n">
        <v>0</v>
      </c>
      <c r="K7215" s="748" t="n">
        <v>0</v>
      </c>
      <c r="L7215" s="745" t="n">
        <f aca="false">I7215+J7215+K7215</f>
        <v>0</v>
      </c>
      <c r="M7215" s="1460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927"/>
      <c r="C7216" s="929" t="n">
        <v>3302</v>
      </c>
      <c r="D7216" s="984" t="s">
        <v>646</v>
      </c>
      <c r="E7216" s="752" t="n">
        <f aca="false">F7216+G7216+H7216</f>
        <v>0</v>
      </c>
      <c r="F7216" s="753" t="n">
        <v>0</v>
      </c>
      <c r="G7216" s="754" t="n">
        <v>0</v>
      </c>
      <c r="H7216" s="755" t="n">
        <v>0</v>
      </c>
      <c r="I7216" s="753" t="n">
        <v>0</v>
      </c>
      <c r="J7216" s="754" t="n">
        <v>0</v>
      </c>
      <c r="K7216" s="755" t="n">
        <v>0</v>
      </c>
      <c r="L7216" s="752" t="n">
        <f aca="false">I7216+J7216+K7216</f>
        <v>0</v>
      </c>
      <c r="M7216" s="1460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927"/>
      <c r="C7217" s="929" t="n">
        <v>3304</v>
      </c>
      <c r="D7217" s="984" t="s">
        <v>647</v>
      </c>
      <c r="E7217" s="752" t="n">
        <f aca="false">F7217+G7217+H7217</f>
        <v>0</v>
      </c>
      <c r="F7217" s="753" t="n">
        <v>0</v>
      </c>
      <c r="G7217" s="754" t="n">
        <v>0</v>
      </c>
      <c r="H7217" s="755" t="n">
        <v>0</v>
      </c>
      <c r="I7217" s="753" t="n">
        <v>0</v>
      </c>
      <c r="J7217" s="754" t="n">
        <v>0</v>
      </c>
      <c r="K7217" s="755" t="n">
        <v>0</v>
      </c>
      <c r="L7217" s="752" t="n">
        <f aca="false">I7217+J7217+K7217</f>
        <v>0</v>
      </c>
      <c r="M7217" s="1460" t="str">
        <f aca="false">(IF($E7217&lt;&gt;0,$M$2,IF($L7217&lt;&gt;0,$M$2,"")))</f>
        <v/>
      </c>
      <c r="N7217" s="1069"/>
    </row>
    <row r="7218" customFormat="false" ht="47.25" hidden="true" customHeight="false" outlineLevel="0" collapsed="false">
      <c r="B7218" s="927"/>
      <c r="C7218" s="921" t="n">
        <v>3306</v>
      </c>
      <c r="D7218" s="985" t="s">
        <v>930</v>
      </c>
      <c r="E7218" s="752" t="n">
        <f aca="false">F7218+G7218+H7218</f>
        <v>0</v>
      </c>
      <c r="F7218" s="753" t="n">
        <v>0</v>
      </c>
      <c r="G7218" s="754" t="n">
        <v>0</v>
      </c>
      <c r="H7218" s="755" t="n">
        <v>0</v>
      </c>
      <c r="I7218" s="753" t="n">
        <v>0</v>
      </c>
      <c r="J7218" s="754" t="n">
        <v>0</v>
      </c>
      <c r="K7218" s="755" t="n">
        <v>0</v>
      </c>
      <c r="L7218" s="752" t="n">
        <f aca="false">I7218+J7218+K7218</f>
        <v>0</v>
      </c>
      <c r="M7218" s="1460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927"/>
      <c r="C7219" s="921" t="n">
        <v>3307</v>
      </c>
      <c r="D7219" s="985" t="s">
        <v>649</v>
      </c>
      <c r="E7219" s="773" t="n">
        <f aca="false">F7219+G7219+H7219</f>
        <v>0</v>
      </c>
      <c r="F7219" s="774" t="n">
        <v>0</v>
      </c>
      <c r="G7219" s="775" t="n">
        <v>0</v>
      </c>
      <c r="H7219" s="776" t="n">
        <v>0</v>
      </c>
      <c r="I7219" s="774" t="n">
        <v>0</v>
      </c>
      <c r="J7219" s="775" t="n">
        <v>0</v>
      </c>
      <c r="K7219" s="776" t="n">
        <v>0</v>
      </c>
      <c r="L7219" s="773" t="n">
        <f aca="false">I7219+J7219+K7219</f>
        <v>0</v>
      </c>
      <c r="M7219" s="1460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909" t="n">
        <v>3900</v>
      </c>
      <c r="C7220" s="974" t="s">
        <v>650</v>
      </c>
      <c r="D7220" s="974"/>
      <c r="E7220" s="945" t="n">
        <f aca="false">F7220+G7220+H7220</f>
        <v>0</v>
      </c>
      <c r="F7220" s="796" t="n">
        <v>0</v>
      </c>
      <c r="G7220" s="797" t="n">
        <v>0</v>
      </c>
      <c r="H7220" s="798" t="n">
        <v>0</v>
      </c>
      <c r="I7220" s="796" t="n">
        <v>0</v>
      </c>
      <c r="J7220" s="797" t="n">
        <v>0</v>
      </c>
      <c r="K7220" s="798" t="n">
        <v>0</v>
      </c>
      <c r="L7220" s="945" t="n">
        <f aca="false">I7220+J7220+K7220</f>
        <v>0</v>
      </c>
      <c r="M7220" s="1460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909" t="n">
        <v>4000</v>
      </c>
      <c r="C7221" s="974" t="s">
        <v>651</v>
      </c>
      <c r="D7221" s="974"/>
      <c r="E7221" s="945" t="n">
        <f aca="false">F7221+G7221+H7221</f>
        <v>0</v>
      </c>
      <c r="F7221" s="1464"/>
      <c r="G7221" s="1465"/>
      <c r="H7221" s="1466"/>
      <c r="I7221" s="1464"/>
      <c r="J7221" s="1465"/>
      <c r="K7221" s="1466"/>
      <c r="L7221" s="945" t="n">
        <f aca="false">I7221+J7221+K7221</f>
        <v>0</v>
      </c>
      <c r="M7221" s="1460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909" t="n">
        <v>4100</v>
      </c>
      <c r="C7222" s="974" t="s">
        <v>652</v>
      </c>
      <c r="D7222" s="974"/>
      <c r="E7222" s="945" t="n">
        <f aca="false">F7222+G7222+H7222</f>
        <v>0</v>
      </c>
      <c r="F7222" s="797" t="n">
        <v>0</v>
      </c>
      <c r="G7222" s="797" t="n">
        <v>0</v>
      </c>
      <c r="H7222" s="798" t="n">
        <v>0</v>
      </c>
      <c r="I7222" s="833" t="n">
        <v>0</v>
      </c>
      <c r="J7222" s="797" t="n">
        <v>0</v>
      </c>
      <c r="K7222" s="797" t="n">
        <v>0</v>
      </c>
      <c r="L7222" s="945" t="n">
        <f aca="false">I7222+J7222+K7222</f>
        <v>0</v>
      </c>
      <c r="M7222" s="1460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909" t="n">
        <v>4200</v>
      </c>
      <c r="C7223" s="974" t="s">
        <v>653</v>
      </c>
      <c r="D7223" s="974"/>
      <c r="E7223" s="945" t="n">
        <f aca="false">SUM(E7224:E7229)</f>
        <v>0</v>
      </c>
      <c r="F7223" s="912" t="n">
        <f aca="false">SUM(F7224:F7229)</f>
        <v>0</v>
      </c>
      <c r="G7223" s="913" t="n">
        <f aca="false">SUM(G7224:G7229)</f>
        <v>0</v>
      </c>
      <c r="H7223" s="564" t="n">
        <f aca="false">SUM(H7224:H7229)</f>
        <v>0</v>
      </c>
      <c r="I7223" s="912" t="n">
        <f aca="false">SUM(I7224:I7229)</f>
        <v>0</v>
      </c>
      <c r="J7223" s="913" t="n">
        <f aca="false">SUM(J7224:J7229)</f>
        <v>0</v>
      </c>
      <c r="K7223" s="564" t="n">
        <f aca="false">SUM(K7224:K7229)</f>
        <v>0</v>
      </c>
      <c r="L7223" s="945" t="n">
        <f aca="false">SUM(L7224:L7229)</f>
        <v>0</v>
      </c>
      <c r="M7223" s="1460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1001"/>
      <c r="C7224" s="916" t="n">
        <v>4201</v>
      </c>
      <c r="D7224" s="917" t="s">
        <v>654</v>
      </c>
      <c r="E7224" s="745" t="n">
        <f aca="false">F7224+G7224+H7224</f>
        <v>0</v>
      </c>
      <c r="F7224" s="812"/>
      <c r="G7224" s="800"/>
      <c r="H7224" s="1461"/>
      <c r="I7224" s="812"/>
      <c r="J7224" s="800"/>
      <c r="K7224" s="1461"/>
      <c r="L7224" s="745" t="n">
        <f aca="false">I7224+J7224+K7224</f>
        <v>0</v>
      </c>
      <c r="M7224" s="1460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29" t="n">
        <v>4202</v>
      </c>
      <c r="D7225" s="1002" t="s">
        <v>655</v>
      </c>
      <c r="E7225" s="752" t="n">
        <f aca="false">F7225+G7225+H7225</f>
        <v>0</v>
      </c>
      <c r="F7225" s="801"/>
      <c r="G7225" s="756"/>
      <c r="H7225" s="1463"/>
      <c r="I7225" s="801"/>
      <c r="J7225" s="756"/>
      <c r="K7225" s="1463"/>
      <c r="L7225" s="752" t="n">
        <f aca="false">I7225+J7225+K7225</f>
        <v>0</v>
      </c>
      <c r="M7225" s="1460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4214</v>
      </c>
      <c r="D7226" s="1002" t="s">
        <v>656</v>
      </c>
      <c r="E7226" s="752" t="n">
        <f aca="false">F7226+G7226+H7226</f>
        <v>0</v>
      </c>
      <c r="F7226" s="801"/>
      <c r="G7226" s="756"/>
      <c r="H7226" s="1463"/>
      <c r="I7226" s="801"/>
      <c r="J7226" s="756"/>
      <c r="K7226" s="1463"/>
      <c r="L7226" s="752" t="n">
        <f aca="false">I7226+J7226+K7226</f>
        <v>0</v>
      </c>
      <c r="M7226" s="1460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4217</v>
      </c>
      <c r="D7227" s="1002" t="s">
        <v>657</v>
      </c>
      <c r="E7227" s="752" t="n">
        <f aca="false">F7227+G7227+H7227</f>
        <v>0</v>
      </c>
      <c r="F7227" s="801"/>
      <c r="G7227" s="756"/>
      <c r="H7227" s="1463"/>
      <c r="I7227" s="801"/>
      <c r="J7227" s="756"/>
      <c r="K7227" s="1463"/>
      <c r="L7227" s="752" t="n">
        <f aca="false">I7227+J7227+K7227</f>
        <v>0</v>
      </c>
      <c r="M7227" s="1460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9" t="n">
        <v>4218</v>
      </c>
      <c r="D7228" s="930" t="s">
        <v>658</v>
      </c>
      <c r="E7228" s="752" t="n">
        <f aca="false">F7228+G7228+H7228</f>
        <v>0</v>
      </c>
      <c r="F7228" s="801"/>
      <c r="G7228" s="756"/>
      <c r="H7228" s="1463"/>
      <c r="I7228" s="801"/>
      <c r="J7228" s="756"/>
      <c r="K7228" s="1463"/>
      <c r="L7228" s="752" t="n">
        <f aca="false">I7228+J7228+K7228</f>
        <v>0</v>
      </c>
      <c r="M7228" s="1460" t="str">
        <f aca="false">(IF($E7228&lt;&gt;0,$M$2,IF($L7228&lt;&gt;0,$M$2,"")))</f>
        <v/>
      </c>
      <c r="N7228" s="1069"/>
    </row>
    <row r="7229" customFormat="false" ht="15.75" hidden="true" customHeight="false" outlineLevel="0" collapsed="false">
      <c r="B7229" s="1001"/>
      <c r="C7229" s="921" t="n">
        <v>4219</v>
      </c>
      <c r="D7229" s="1003" t="s">
        <v>659</v>
      </c>
      <c r="E7229" s="773" t="n">
        <f aca="false">F7229+G7229+H7229</f>
        <v>0</v>
      </c>
      <c r="F7229" s="808"/>
      <c r="G7229" s="809"/>
      <c r="H7229" s="1462"/>
      <c r="I7229" s="808"/>
      <c r="J7229" s="809"/>
      <c r="K7229" s="1462"/>
      <c r="L7229" s="773" t="n">
        <f aca="false">I7229+J7229+K7229</f>
        <v>0</v>
      </c>
      <c r="M7229" s="1460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909" t="n">
        <v>4300</v>
      </c>
      <c r="C7230" s="974" t="s">
        <v>660</v>
      </c>
      <c r="D7230" s="974"/>
      <c r="E7230" s="945" t="n">
        <f aca="false">SUM(E7231:E7233)</f>
        <v>0</v>
      </c>
      <c r="F7230" s="912" t="n">
        <f aca="false">SUM(F7231:F7233)</f>
        <v>0</v>
      </c>
      <c r="G7230" s="913" t="n">
        <f aca="false">SUM(G7231:G7233)</f>
        <v>0</v>
      </c>
      <c r="H7230" s="564" t="n">
        <f aca="false">SUM(H7231:H7233)</f>
        <v>0</v>
      </c>
      <c r="I7230" s="912" t="n">
        <f aca="false">SUM(I7231:I7233)</f>
        <v>0</v>
      </c>
      <c r="J7230" s="913" t="n">
        <f aca="false">SUM(J7231:J7233)</f>
        <v>0</v>
      </c>
      <c r="K7230" s="564" t="n">
        <f aca="false">SUM(K7231:K7233)</f>
        <v>0</v>
      </c>
      <c r="L7230" s="945" t="n">
        <f aca="false">SUM(L7231:L7233)</f>
        <v>0</v>
      </c>
      <c r="M7230" s="1460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1"/>
      <c r="C7231" s="916" t="n">
        <v>4301</v>
      </c>
      <c r="D7231" s="946" t="s">
        <v>661</v>
      </c>
      <c r="E7231" s="745" t="n">
        <f aca="false">F7231+G7231+H7231</f>
        <v>0</v>
      </c>
      <c r="F7231" s="812"/>
      <c r="G7231" s="800"/>
      <c r="H7231" s="1461"/>
      <c r="I7231" s="812"/>
      <c r="J7231" s="800"/>
      <c r="K7231" s="1461"/>
      <c r="L7231" s="745" t="n">
        <f aca="false">I7231+J7231+K7231</f>
        <v>0</v>
      </c>
      <c r="M7231" s="1460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1001"/>
      <c r="C7232" s="929" t="n">
        <v>4302</v>
      </c>
      <c r="D7232" s="1002" t="s">
        <v>662</v>
      </c>
      <c r="E7232" s="752" t="n">
        <f aca="false">F7232+G7232+H7232</f>
        <v>0</v>
      </c>
      <c r="F7232" s="801"/>
      <c r="G7232" s="756"/>
      <c r="H7232" s="1463"/>
      <c r="I7232" s="801"/>
      <c r="J7232" s="756"/>
      <c r="K7232" s="1463"/>
      <c r="L7232" s="752" t="n">
        <f aca="false">I7232+J7232+K7232</f>
        <v>0</v>
      </c>
      <c r="M7232" s="1460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001"/>
      <c r="C7233" s="921" t="n">
        <v>4309</v>
      </c>
      <c r="D7233" s="935" t="s">
        <v>663</v>
      </c>
      <c r="E7233" s="773" t="n">
        <f aca="false">F7233+G7233+H7233</f>
        <v>0</v>
      </c>
      <c r="F7233" s="808"/>
      <c r="G7233" s="809"/>
      <c r="H7233" s="1462"/>
      <c r="I7233" s="808"/>
      <c r="J7233" s="809"/>
      <c r="K7233" s="1462"/>
      <c r="L7233" s="773" t="n">
        <f aca="false">I7233+J7233+K7233</f>
        <v>0</v>
      </c>
      <c r="M7233" s="1460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909" t="n">
        <v>4400</v>
      </c>
      <c r="C7234" s="974" t="s">
        <v>664</v>
      </c>
      <c r="D7234" s="974"/>
      <c r="E7234" s="945" t="n">
        <f aca="false">F7234+G7234+H7234</f>
        <v>0</v>
      </c>
      <c r="F7234" s="1464"/>
      <c r="G7234" s="1465"/>
      <c r="H7234" s="1466"/>
      <c r="I7234" s="1464"/>
      <c r="J7234" s="1465"/>
      <c r="K7234" s="1466"/>
      <c r="L7234" s="945" t="n">
        <f aca="false">I7234+J7234+K7234</f>
        <v>0</v>
      </c>
      <c r="M7234" s="1460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909" t="n">
        <v>4500</v>
      </c>
      <c r="C7235" s="974" t="s">
        <v>665</v>
      </c>
      <c r="D7235" s="974"/>
      <c r="E7235" s="945" t="n">
        <f aca="false">F7235+G7235+H7235</f>
        <v>0</v>
      </c>
      <c r="F7235" s="1464"/>
      <c r="G7235" s="1465"/>
      <c r="H7235" s="1466"/>
      <c r="I7235" s="1464"/>
      <c r="J7235" s="1465"/>
      <c r="K7235" s="1466"/>
      <c r="L7235" s="945" t="n">
        <f aca="false">I7235+J7235+K7235</f>
        <v>0</v>
      </c>
      <c r="M7235" s="1460" t="str">
        <f aca="false">(IF($E7235&lt;&gt;0,$M$2,IF($L7235&lt;&gt;0,$M$2,"")))</f>
        <v/>
      </c>
      <c r="N7235" s="1069"/>
    </row>
    <row r="7236" customFormat="false" ht="15.75" hidden="true" customHeight="true" outlineLevel="0" collapsed="false">
      <c r="B7236" s="909" t="n">
        <v>4600</v>
      </c>
      <c r="C7236" s="981" t="s">
        <v>666</v>
      </c>
      <c r="D7236" s="981"/>
      <c r="E7236" s="945" t="n">
        <f aca="false">F7236+G7236+H7236</f>
        <v>0</v>
      </c>
      <c r="F7236" s="1464"/>
      <c r="G7236" s="1465"/>
      <c r="H7236" s="1466"/>
      <c r="I7236" s="1464"/>
      <c r="J7236" s="1465"/>
      <c r="K7236" s="1466"/>
      <c r="L7236" s="945" t="n">
        <f aca="false">I7236+J7236+K7236</f>
        <v>0</v>
      </c>
      <c r="M7236" s="1460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909" t="n">
        <v>4900</v>
      </c>
      <c r="C7237" s="974" t="s">
        <v>667</v>
      </c>
      <c r="D7237" s="974"/>
      <c r="E7237" s="945" t="n">
        <f aca="false">+E7238+E7239</f>
        <v>0</v>
      </c>
      <c r="F7237" s="912" t="n">
        <f aca="false">+F7238+F7239</f>
        <v>0</v>
      </c>
      <c r="G7237" s="913" t="n">
        <f aca="false">+G7238+G7239</f>
        <v>0</v>
      </c>
      <c r="H7237" s="564" t="n">
        <f aca="false">+H7238+H7239</f>
        <v>0</v>
      </c>
      <c r="I7237" s="912" t="n">
        <f aca="false">+I7238+I7239</f>
        <v>0</v>
      </c>
      <c r="J7237" s="913" t="n">
        <f aca="false">+J7238+J7239</f>
        <v>0</v>
      </c>
      <c r="K7237" s="564" t="n">
        <f aca="false">+K7238+K7239</f>
        <v>0</v>
      </c>
      <c r="L7237" s="945" t="n">
        <f aca="false">+L7238+L7239</f>
        <v>0</v>
      </c>
      <c r="M7237" s="1460" t="str">
        <f aca="false">(IF($E7237&lt;&gt;0,$M$2,IF($L7237&lt;&gt;0,$M$2,"")))</f>
        <v/>
      </c>
      <c r="N7237" s="1069"/>
    </row>
    <row r="7238" customFormat="false" ht="15.75" hidden="true" customHeight="false" outlineLevel="0" collapsed="false">
      <c r="B7238" s="1001"/>
      <c r="C7238" s="916" t="n">
        <v>4901</v>
      </c>
      <c r="D7238" s="1004" t="s">
        <v>668</v>
      </c>
      <c r="E7238" s="745" t="n">
        <f aca="false">F7238+G7238+H7238</f>
        <v>0</v>
      </c>
      <c r="F7238" s="812"/>
      <c r="G7238" s="800"/>
      <c r="H7238" s="1461"/>
      <c r="I7238" s="812"/>
      <c r="J7238" s="800"/>
      <c r="K7238" s="1461"/>
      <c r="L7238" s="745" t="n">
        <f aca="false">I7238+J7238+K7238</f>
        <v>0</v>
      </c>
      <c r="M7238" s="1460" t="str">
        <f aca="false">(IF($E7238&lt;&gt;0,$M$2,IF($L7238&lt;&gt;0,$M$2,"")))</f>
        <v/>
      </c>
      <c r="N7238" s="1069"/>
    </row>
    <row r="7239" customFormat="false" ht="15.75" hidden="true" customHeight="false" outlineLevel="0" collapsed="false">
      <c r="B7239" s="1001"/>
      <c r="C7239" s="921" t="n">
        <v>4902</v>
      </c>
      <c r="D7239" s="935" t="s">
        <v>669</v>
      </c>
      <c r="E7239" s="773" t="n">
        <f aca="false">F7239+G7239+H7239</f>
        <v>0</v>
      </c>
      <c r="F7239" s="808"/>
      <c r="G7239" s="809"/>
      <c r="H7239" s="1462"/>
      <c r="I7239" s="808"/>
      <c r="J7239" s="809"/>
      <c r="K7239" s="1462"/>
      <c r="L7239" s="773" t="n">
        <f aca="false">I7239+J7239+K7239</f>
        <v>0</v>
      </c>
      <c r="M7239" s="1460" t="str">
        <f aca="false">(IF($E7239&lt;&gt;0,$M$2,IF($L7239&lt;&gt;0,$M$2,"")))</f>
        <v/>
      </c>
      <c r="N7239" s="1069"/>
    </row>
    <row r="7240" customFormat="false" ht="15.75" hidden="true" customHeight="false" outlineLevel="0" collapsed="false">
      <c r="B7240" s="1005" t="n">
        <v>5100</v>
      </c>
      <c r="C7240" s="1006" t="s">
        <v>670</v>
      </c>
      <c r="D7240" s="1006"/>
      <c r="E7240" s="945" t="n">
        <f aca="false">F7240+G7240+H7240</f>
        <v>0</v>
      </c>
      <c r="F7240" s="1464"/>
      <c r="G7240" s="1465"/>
      <c r="H7240" s="1466"/>
      <c r="I7240" s="1464"/>
      <c r="J7240" s="1465"/>
      <c r="K7240" s="1466"/>
      <c r="L7240" s="945" t="n">
        <f aca="false">I7240+J7240+K7240</f>
        <v>0</v>
      </c>
      <c r="M7240" s="1460" t="str">
        <f aca="false">(IF($E7240&lt;&gt;0,$M$2,IF($L7240&lt;&gt;0,$M$2,"")))</f>
        <v/>
      </c>
      <c r="N7240" s="1069"/>
    </row>
    <row r="7241" customFormat="false" ht="15.75" hidden="false" customHeight="false" outlineLevel="0" collapsed="false">
      <c r="B7241" s="1005" t="n">
        <v>5200</v>
      </c>
      <c r="C7241" s="1006" t="s">
        <v>671</v>
      </c>
      <c r="D7241" s="1006"/>
      <c r="E7241" s="945" t="n">
        <f aca="false">SUM(E7242:E7248)</f>
        <v>0</v>
      </c>
      <c r="F7241" s="912" t="n">
        <f aca="false">SUM(F7242:F7248)</f>
        <v>0</v>
      </c>
      <c r="G7241" s="913" t="n">
        <f aca="false">SUM(G7242:G7248)</f>
        <v>0</v>
      </c>
      <c r="H7241" s="564" t="n">
        <f aca="false">SUM(H7242:H7248)</f>
        <v>0</v>
      </c>
      <c r="I7241" s="912" t="n">
        <f aca="false">SUM(I7242:I7248)</f>
        <v>0</v>
      </c>
      <c r="J7241" s="913" t="n">
        <f aca="false">SUM(J7242:J7248)</f>
        <v>1680</v>
      </c>
      <c r="K7241" s="564" t="n">
        <f aca="false">SUM(K7242:K7248)</f>
        <v>0</v>
      </c>
      <c r="L7241" s="945" t="n">
        <f aca="false">SUM(L7242:L7248)</f>
        <v>1680</v>
      </c>
      <c r="M7241" s="1460" t="n">
        <f aca="false">(IF($E7241&lt;&gt;0,$M$2,IF($L7241&lt;&gt;0,$M$2,"")))</f>
        <v>1</v>
      </c>
      <c r="N7241" s="1069"/>
    </row>
    <row r="7242" customFormat="false" ht="15.75" hidden="true" customHeight="false" outlineLevel="0" collapsed="false">
      <c r="B7242" s="1008"/>
      <c r="C7242" s="1009" t="n">
        <v>5201</v>
      </c>
      <c r="D7242" s="1010" t="s">
        <v>672</v>
      </c>
      <c r="E7242" s="745" t="n">
        <f aca="false">F7242+G7242+H7242</f>
        <v>0</v>
      </c>
      <c r="F7242" s="812"/>
      <c r="G7242" s="800"/>
      <c r="H7242" s="1461"/>
      <c r="I7242" s="812"/>
      <c r="J7242" s="800"/>
      <c r="K7242" s="1461"/>
      <c r="L7242" s="745" t="n">
        <f aca="false">I7242+J7242+K7242</f>
        <v>0</v>
      </c>
      <c r="M7242" s="1460" t="str">
        <f aca="false">(IF($E7242&lt;&gt;0,$M$2,IF($L7242&lt;&gt;0,$M$2,"")))</f>
        <v/>
      </c>
      <c r="N7242" s="1069"/>
    </row>
    <row r="7243" customFormat="false" ht="15.75" hidden="true" customHeight="false" outlineLevel="0" collapsed="false">
      <c r="B7243" s="1008"/>
      <c r="C7243" s="1012" t="n">
        <v>5202</v>
      </c>
      <c r="D7243" s="1013" t="s">
        <v>673</v>
      </c>
      <c r="E7243" s="752" t="n">
        <f aca="false">F7243+G7243+H7243</f>
        <v>0</v>
      </c>
      <c r="F7243" s="801"/>
      <c r="G7243" s="756"/>
      <c r="H7243" s="1463"/>
      <c r="I7243" s="801"/>
      <c r="J7243" s="756"/>
      <c r="K7243" s="1463"/>
      <c r="L7243" s="752" t="n">
        <f aca="false">I7243+J7243+K7243</f>
        <v>0</v>
      </c>
      <c r="M7243" s="1460" t="str">
        <f aca="false">(IF($E7243&lt;&gt;0,$M$2,IF($L7243&lt;&gt;0,$M$2,"")))</f>
        <v/>
      </c>
      <c r="N7243" s="1069"/>
    </row>
    <row r="7244" customFormat="false" ht="15.75" hidden="true" customHeight="false" outlineLevel="0" collapsed="false">
      <c r="B7244" s="1008"/>
      <c r="C7244" s="1012" t="n">
        <v>5203</v>
      </c>
      <c r="D7244" s="1013" t="s">
        <v>674</v>
      </c>
      <c r="E7244" s="752" t="n">
        <f aca="false">F7244+G7244+H7244</f>
        <v>0</v>
      </c>
      <c r="F7244" s="801"/>
      <c r="G7244" s="756"/>
      <c r="H7244" s="1463"/>
      <c r="I7244" s="801"/>
      <c r="J7244" s="756"/>
      <c r="K7244" s="1463"/>
      <c r="L7244" s="752" t="n">
        <f aca="false">I7244+J7244+K7244</f>
        <v>0</v>
      </c>
      <c r="M7244" s="1460" t="str">
        <f aca="false">(IF($E7244&lt;&gt;0,$M$2,IF($L7244&lt;&gt;0,$M$2,"")))</f>
        <v/>
      </c>
      <c r="N7244" s="1069"/>
    </row>
    <row r="7245" customFormat="false" ht="15.75" hidden="true" customHeight="false" outlineLevel="0" collapsed="false">
      <c r="B7245" s="1008"/>
      <c r="C7245" s="1012" t="n">
        <v>5204</v>
      </c>
      <c r="D7245" s="1013" t="s">
        <v>675</v>
      </c>
      <c r="E7245" s="752" t="n">
        <f aca="false">F7245+G7245+H7245</f>
        <v>0</v>
      </c>
      <c r="F7245" s="801"/>
      <c r="G7245" s="756"/>
      <c r="H7245" s="1463"/>
      <c r="I7245" s="801"/>
      <c r="J7245" s="756"/>
      <c r="K7245" s="1463"/>
      <c r="L7245" s="752" t="n">
        <f aca="false">I7245+J7245+K7245</f>
        <v>0</v>
      </c>
      <c r="M7245" s="1460" t="str">
        <f aca="false">(IF($E7245&lt;&gt;0,$M$2,IF($L7245&lt;&gt;0,$M$2,"")))</f>
        <v/>
      </c>
      <c r="N7245" s="1069"/>
    </row>
    <row r="7246" customFormat="false" ht="15.75" hidden="true" customHeight="false" outlineLevel="0" collapsed="false">
      <c r="B7246" s="1008"/>
      <c r="C7246" s="1012" t="n">
        <v>5205</v>
      </c>
      <c r="D7246" s="1013" t="s">
        <v>676</v>
      </c>
      <c r="E7246" s="752" t="n">
        <f aca="false">F7246+G7246+H7246</f>
        <v>0</v>
      </c>
      <c r="F7246" s="801"/>
      <c r="G7246" s="756"/>
      <c r="H7246" s="1463"/>
      <c r="I7246" s="801"/>
      <c r="J7246" s="756"/>
      <c r="K7246" s="1463"/>
      <c r="L7246" s="752" t="n">
        <f aca="false">I7246+J7246+K7246</f>
        <v>0</v>
      </c>
      <c r="M7246" s="1460" t="str">
        <f aca="false">(IF($E7246&lt;&gt;0,$M$2,IF($L7246&lt;&gt;0,$M$2,"")))</f>
        <v/>
      </c>
      <c r="N7246" s="1069"/>
    </row>
    <row r="7247" customFormat="false" ht="15.75" hidden="false" customHeight="false" outlineLevel="0" collapsed="false">
      <c r="B7247" s="1008"/>
      <c r="C7247" s="1012" t="n">
        <v>5206</v>
      </c>
      <c r="D7247" s="1013" t="s">
        <v>677</v>
      </c>
      <c r="E7247" s="752" t="n">
        <f aca="false">F7247+G7247+H7247</f>
        <v>0</v>
      </c>
      <c r="F7247" s="801"/>
      <c r="G7247" s="756"/>
      <c r="H7247" s="1463"/>
      <c r="I7247" s="801"/>
      <c r="J7247" s="756" t="n">
        <v>1680</v>
      </c>
      <c r="K7247" s="1463"/>
      <c r="L7247" s="752" t="n">
        <f aca="false">I7247+J7247+K7247</f>
        <v>1680</v>
      </c>
      <c r="M7247" s="1460" t="n">
        <f aca="false">(IF($E7247&lt;&gt;0,$M$2,IF($L7247&lt;&gt;0,$M$2,"")))</f>
        <v>1</v>
      </c>
      <c r="N7247" s="1069"/>
    </row>
    <row r="7248" customFormat="false" ht="15.75" hidden="true" customHeight="false" outlineLevel="0" collapsed="false">
      <c r="B7248" s="1008"/>
      <c r="C7248" s="1014" t="n">
        <v>5219</v>
      </c>
      <c r="D7248" s="1015" t="s">
        <v>678</v>
      </c>
      <c r="E7248" s="773" t="n">
        <f aca="false">F7248+G7248+H7248</f>
        <v>0</v>
      </c>
      <c r="F7248" s="808"/>
      <c r="G7248" s="809"/>
      <c r="H7248" s="1462"/>
      <c r="I7248" s="808"/>
      <c r="J7248" s="809"/>
      <c r="K7248" s="1462"/>
      <c r="L7248" s="773" t="n">
        <f aca="false">I7248+J7248+K7248</f>
        <v>0</v>
      </c>
      <c r="M7248" s="1460" t="str">
        <f aca="false">(IF($E7248&lt;&gt;0,$M$2,IF($L7248&lt;&gt;0,$M$2,"")))</f>
        <v/>
      </c>
      <c r="N7248" s="1069"/>
    </row>
    <row r="7249" customFormat="false" ht="15.75" hidden="true" customHeight="false" outlineLevel="0" collapsed="false">
      <c r="B7249" s="1005" t="n">
        <v>5300</v>
      </c>
      <c r="C7249" s="1006" t="s">
        <v>679</v>
      </c>
      <c r="D7249" s="1006"/>
      <c r="E7249" s="945" t="n">
        <f aca="false">SUM(E7250:E7251)</f>
        <v>0</v>
      </c>
      <c r="F7249" s="912" t="n">
        <f aca="false">SUM(F7250:F7251)</f>
        <v>0</v>
      </c>
      <c r="G7249" s="913" t="n">
        <f aca="false">SUM(G7250:G7251)</f>
        <v>0</v>
      </c>
      <c r="H7249" s="564" t="n">
        <f aca="false">SUM(H7250:H7251)</f>
        <v>0</v>
      </c>
      <c r="I7249" s="912" t="n">
        <f aca="false">SUM(I7250:I7251)</f>
        <v>0</v>
      </c>
      <c r="J7249" s="913" t="n">
        <f aca="false">SUM(J7250:J7251)</f>
        <v>0</v>
      </c>
      <c r="K7249" s="564" t="n">
        <f aca="false">SUM(K7250:K7251)</f>
        <v>0</v>
      </c>
      <c r="L7249" s="945" t="n">
        <f aca="false">SUM(L7250:L7251)</f>
        <v>0</v>
      </c>
      <c r="M7249" s="1460" t="str">
        <f aca="false">(IF($E7249&lt;&gt;0,$M$2,IF($L7249&lt;&gt;0,$M$2,"")))</f>
        <v/>
      </c>
      <c r="N7249" s="1069"/>
    </row>
    <row r="7250" customFormat="false" ht="15.75" hidden="true" customHeight="false" outlineLevel="0" collapsed="false">
      <c r="B7250" s="1008"/>
      <c r="C7250" s="1009" t="n">
        <v>5301</v>
      </c>
      <c r="D7250" s="1010" t="s">
        <v>680</v>
      </c>
      <c r="E7250" s="745" t="n">
        <f aca="false">F7250+G7250+H7250</f>
        <v>0</v>
      </c>
      <c r="F7250" s="812"/>
      <c r="G7250" s="800"/>
      <c r="H7250" s="1461"/>
      <c r="I7250" s="812"/>
      <c r="J7250" s="800"/>
      <c r="K7250" s="1461"/>
      <c r="L7250" s="745" t="n">
        <f aca="false">I7250+J7250+K7250</f>
        <v>0</v>
      </c>
      <c r="M7250" s="1460" t="str">
        <f aca="false">(IF($E7250&lt;&gt;0,$M$2,IF($L7250&lt;&gt;0,$M$2,"")))</f>
        <v/>
      </c>
      <c r="N7250" s="1069"/>
    </row>
    <row r="7251" customFormat="false" ht="15.75" hidden="true" customHeight="false" outlineLevel="0" collapsed="false">
      <c r="B7251" s="1008"/>
      <c r="C7251" s="1014" t="n">
        <v>5309</v>
      </c>
      <c r="D7251" s="1015" t="s">
        <v>681</v>
      </c>
      <c r="E7251" s="773" t="n">
        <f aca="false">F7251+G7251+H7251</f>
        <v>0</v>
      </c>
      <c r="F7251" s="808"/>
      <c r="G7251" s="809"/>
      <c r="H7251" s="1462"/>
      <c r="I7251" s="808"/>
      <c r="J7251" s="809"/>
      <c r="K7251" s="1462"/>
      <c r="L7251" s="773" t="n">
        <f aca="false">I7251+J7251+K7251</f>
        <v>0</v>
      </c>
      <c r="M7251" s="1460" t="str">
        <f aca="false">(IF($E7251&lt;&gt;0,$M$2,IF($L7251&lt;&gt;0,$M$2,"")))</f>
        <v/>
      </c>
      <c r="N7251" s="1069"/>
    </row>
    <row r="7252" customFormat="false" ht="15.75" hidden="true" customHeight="false" outlineLevel="0" collapsed="false">
      <c r="B7252" s="1005" t="n">
        <v>5400</v>
      </c>
      <c r="C7252" s="1006" t="s">
        <v>682</v>
      </c>
      <c r="D7252" s="1006"/>
      <c r="E7252" s="945" t="n">
        <f aca="false">F7252+G7252+H7252</f>
        <v>0</v>
      </c>
      <c r="F7252" s="1464"/>
      <c r="G7252" s="1465"/>
      <c r="H7252" s="1466"/>
      <c r="I7252" s="1464"/>
      <c r="J7252" s="1465"/>
      <c r="K7252" s="1466"/>
      <c r="L7252" s="945" t="n">
        <f aca="false">I7252+J7252+K7252</f>
        <v>0</v>
      </c>
      <c r="M7252" s="1460" t="str">
        <f aca="false">(IF($E7252&lt;&gt;0,$M$2,IF($L7252&lt;&gt;0,$M$2,"")))</f>
        <v/>
      </c>
      <c r="N7252" s="1069"/>
    </row>
    <row r="7253" customFormat="false" ht="15.75" hidden="true" customHeight="false" outlineLevel="0" collapsed="false">
      <c r="B7253" s="909" t="n">
        <v>5500</v>
      </c>
      <c r="C7253" s="974" t="s">
        <v>683</v>
      </c>
      <c r="D7253" s="974"/>
      <c r="E7253" s="945" t="n">
        <f aca="false">SUM(E7254:E7257)</f>
        <v>0</v>
      </c>
      <c r="F7253" s="912" t="n">
        <f aca="false">SUM(F7254:F7257)</f>
        <v>0</v>
      </c>
      <c r="G7253" s="913" t="n">
        <f aca="false">SUM(G7254:G7257)</f>
        <v>0</v>
      </c>
      <c r="H7253" s="564" t="n">
        <f aca="false">SUM(H7254:H7257)</f>
        <v>0</v>
      </c>
      <c r="I7253" s="912" t="n">
        <f aca="false">SUM(I7254:I7257)</f>
        <v>0</v>
      </c>
      <c r="J7253" s="913" t="n">
        <f aca="false">SUM(J7254:J7257)</f>
        <v>0</v>
      </c>
      <c r="K7253" s="564" t="n">
        <f aca="false">SUM(K7254:K7257)</f>
        <v>0</v>
      </c>
      <c r="L7253" s="945" t="n">
        <f aca="false">SUM(L7254:L7257)</f>
        <v>0</v>
      </c>
      <c r="M7253" s="1460" t="str">
        <f aca="false">(IF($E7253&lt;&gt;0,$M$2,IF($L7253&lt;&gt;0,$M$2,"")))</f>
        <v/>
      </c>
      <c r="N7253" s="1069"/>
    </row>
    <row r="7254" customFormat="false" ht="15.75" hidden="true" customHeight="false" outlineLevel="0" collapsed="false">
      <c r="B7254" s="1001"/>
      <c r="C7254" s="916" t="n">
        <v>5501</v>
      </c>
      <c r="D7254" s="946" t="s">
        <v>684</v>
      </c>
      <c r="E7254" s="745" t="n">
        <f aca="false">F7254+G7254+H7254</f>
        <v>0</v>
      </c>
      <c r="F7254" s="812"/>
      <c r="G7254" s="800"/>
      <c r="H7254" s="1461"/>
      <c r="I7254" s="812"/>
      <c r="J7254" s="800"/>
      <c r="K7254" s="1461"/>
      <c r="L7254" s="745" t="n">
        <f aca="false">I7254+J7254+K7254</f>
        <v>0</v>
      </c>
      <c r="M7254" s="1460" t="str">
        <f aca="false">(IF($E7254&lt;&gt;0,$M$2,IF($L7254&lt;&gt;0,$M$2,"")))</f>
        <v/>
      </c>
      <c r="N7254" s="1069"/>
    </row>
    <row r="7255" customFormat="false" ht="15.75" hidden="true" customHeight="false" outlineLevel="0" collapsed="false">
      <c r="B7255" s="1001"/>
      <c r="C7255" s="929" t="n">
        <v>5502</v>
      </c>
      <c r="D7255" s="930" t="s">
        <v>685</v>
      </c>
      <c r="E7255" s="752" t="n">
        <f aca="false">F7255+G7255+H7255</f>
        <v>0</v>
      </c>
      <c r="F7255" s="801"/>
      <c r="G7255" s="756"/>
      <c r="H7255" s="1463"/>
      <c r="I7255" s="801"/>
      <c r="J7255" s="756"/>
      <c r="K7255" s="1463"/>
      <c r="L7255" s="752" t="n">
        <f aca="false">I7255+J7255+K7255</f>
        <v>0</v>
      </c>
      <c r="M7255" s="1460" t="str">
        <f aca="false">(IF($E7255&lt;&gt;0,$M$2,IF($L7255&lt;&gt;0,$M$2,"")))</f>
        <v/>
      </c>
      <c r="N7255" s="1069"/>
    </row>
    <row r="7256" customFormat="false" ht="15.75" hidden="true" customHeight="false" outlineLevel="0" collapsed="false">
      <c r="B7256" s="1001"/>
      <c r="C7256" s="929" t="n">
        <v>5503</v>
      </c>
      <c r="D7256" s="1002" t="s">
        <v>686</v>
      </c>
      <c r="E7256" s="752" t="n">
        <f aca="false">F7256+G7256+H7256</f>
        <v>0</v>
      </c>
      <c r="F7256" s="801"/>
      <c r="G7256" s="756"/>
      <c r="H7256" s="1463"/>
      <c r="I7256" s="801"/>
      <c r="J7256" s="756"/>
      <c r="K7256" s="1463"/>
      <c r="L7256" s="752" t="n">
        <f aca="false">I7256+J7256+K7256</f>
        <v>0</v>
      </c>
      <c r="M7256" s="1460" t="str">
        <f aca="false">(IF($E7256&lt;&gt;0,$M$2,IF($L7256&lt;&gt;0,$M$2,"")))</f>
        <v/>
      </c>
      <c r="N7256" s="1069"/>
    </row>
    <row r="7257" customFormat="false" ht="15.75" hidden="true" customHeight="false" outlineLevel="0" collapsed="false">
      <c r="B7257" s="1001"/>
      <c r="C7257" s="921" t="n">
        <v>5504</v>
      </c>
      <c r="D7257" s="973" t="s">
        <v>687</v>
      </c>
      <c r="E7257" s="773" t="n">
        <f aca="false">F7257+G7257+H7257</f>
        <v>0</v>
      </c>
      <c r="F7257" s="808"/>
      <c r="G7257" s="809"/>
      <c r="H7257" s="1462"/>
      <c r="I7257" s="808"/>
      <c r="J7257" s="809"/>
      <c r="K7257" s="1462"/>
      <c r="L7257" s="773" t="n">
        <f aca="false">I7257+J7257+K7257</f>
        <v>0</v>
      </c>
      <c r="M7257" s="1460" t="str">
        <f aca="false">(IF($E7257&lt;&gt;0,$M$2,IF($L7257&lt;&gt;0,$M$2,"")))</f>
        <v/>
      </c>
      <c r="N7257" s="1069"/>
    </row>
    <row r="7258" customFormat="false" ht="15.75" hidden="true" customHeight="true" outlineLevel="0" collapsed="false">
      <c r="B7258" s="1005" t="n">
        <v>5700</v>
      </c>
      <c r="C7258" s="1016" t="s">
        <v>688</v>
      </c>
      <c r="D7258" s="1016"/>
      <c r="E7258" s="945" t="n">
        <f aca="false">SUM(E7259:E7261)</f>
        <v>0</v>
      </c>
      <c r="F7258" s="796" t="n">
        <v>0</v>
      </c>
      <c r="G7258" s="796" t="n">
        <v>0</v>
      </c>
      <c r="H7258" s="796" t="n">
        <v>0</v>
      </c>
      <c r="I7258" s="796" t="n">
        <v>0</v>
      </c>
      <c r="J7258" s="796" t="n">
        <v>0</v>
      </c>
      <c r="K7258" s="796" t="n">
        <v>0</v>
      </c>
      <c r="L7258" s="945" t="n">
        <f aca="false">SUM(L7259:L7261)</f>
        <v>0</v>
      </c>
      <c r="M7258" s="1460" t="str">
        <f aca="false">(IF($E7258&lt;&gt;0,$M$2,IF($L7258&lt;&gt;0,$M$2,"")))</f>
        <v/>
      </c>
      <c r="N7258" s="1069"/>
    </row>
    <row r="7259" customFormat="false" ht="15.75" hidden="true" customHeight="false" outlineLevel="0" collapsed="false">
      <c r="B7259" s="1008"/>
      <c r="C7259" s="1009" t="n">
        <v>5701</v>
      </c>
      <c r="D7259" s="1010" t="s">
        <v>689</v>
      </c>
      <c r="E7259" s="745" t="n">
        <f aca="false">F7259+G7259+H7259</f>
        <v>0</v>
      </c>
      <c r="F7259" s="797" t="n">
        <v>0</v>
      </c>
      <c r="G7259" s="797" t="n">
        <v>0</v>
      </c>
      <c r="H7259" s="798" t="n">
        <v>0</v>
      </c>
      <c r="I7259" s="833" t="n">
        <v>0</v>
      </c>
      <c r="J7259" s="797" t="n">
        <v>0</v>
      </c>
      <c r="K7259" s="797" t="n">
        <v>0</v>
      </c>
      <c r="L7259" s="745" t="n">
        <f aca="false">I7259+J7259+K7259</f>
        <v>0</v>
      </c>
      <c r="M7259" s="1460" t="str">
        <f aca="false">(IF($E7259&lt;&gt;0,$M$2,IF($L7259&lt;&gt;0,$M$2,"")))</f>
        <v/>
      </c>
      <c r="N7259" s="1069"/>
    </row>
    <row r="7260" customFormat="false" ht="15.75" hidden="true" customHeight="false" outlineLevel="0" collapsed="false">
      <c r="B7260" s="1008"/>
      <c r="C7260" s="1017" t="n">
        <v>5702</v>
      </c>
      <c r="D7260" s="1018" t="s">
        <v>690</v>
      </c>
      <c r="E7260" s="761" t="n">
        <f aca="false">F7260+G7260+H7260</f>
        <v>0</v>
      </c>
      <c r="F7260" s="797" t="n">
        <v>0</v>
      </c>
      <c r="G7260" s="797" t="n">
        <v>0</v>
      </c>
      <c r="H7260" s="798" t="n">
        <v>0</v>
      </c>
      <c r="I7260" s="833" t="n">
        <v>0</v>
      </c>
      <c r="J7260" s="797" t="n">
        <v>0</v>
      </c>
      <c r="K7260" s="797" t="n">
        <v>0</v>
      </c>
      <c r="L7260" s="761" t="n">
        <f aca="false">I7260+J7260+K7260</f>
        <v>0</v>
      </c>
      <c r="M7260" s="1460" t="str">
        <f aca="false">(IF($E7260&lt;&gt;0,$M$2,IF($L7260&lt;&gt;0,$M$2,"")))</f>
        <v/>
      </c>
      <c r="N7260" s="1069"/>
    </row>
    <row r="7261" customFormat="false" ht="15.75" hidden="true" customHeight="false" outlineLevel="0" collapsed="false">
      <c r="B7261" s="928"/>
      <c r="C7261" s="1019" t="n">
        <v>4071</v>
      </c>
      <c r="D7261" s="1020" t="s">
        <v>691</v>
      </c>
      <c r="E7261" s="1021" t="n">
        <f aca="false">F7261+G7261+H7261</f>
        <v>0</v>
      </c>
      <c r="F7261" s="797" t="n">
        <v>0</v>
      </c>
      <c r="G7261" s="797" t="n">
        <v>0</v>
      </c>
      <c r="H7261" s="798" t="n">
        <v>0</v>
      </c>
      <c r="I7261" s="833" t="n">
        <v>0</v>
      </c>
      <c r="J7261" s="797" t="n">
        <v>0</v>
      </c>
      <c r="K7261" s="797" t="n">
        <v>0</v>
      </c>
      <c r="L7261" s="1021" t="n">
        <f aca="false">I7261+J7261+K7261</f>
        <v>0</v>
      </c>
      <c r="M7261" s="1460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1273"/>
      <c r="C7262" s="1028" t="s">
        <v>692</v>
      </c>
      <c r="D7262" s="1028"/>
      <c r="E7262" s="1474"/>
      <c r="F7262" s="1474"/>
      <c r="G7262" s="1474"/>
      <c r="H7262" s="1474"/>
      <c r="I7262" s="1474"/>
      <c r="J7262" s="1474"/>
      <c r="K7262" s="1474"/>
      <c r="L7262" s="1475"/>
      <c r="M7262" s="1460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1027" t="n">
        <v>98</v>
      </c>
      <c r="C7263" s="1028" t="s">
        <v>692</v>
      </c>
      <c r="D7263" s="1028"/>
      <c r="E7263" s="945" t="n">
        <f aca="false">F7263+G7263+H7263</f>
        <v>0</v>
      </c>
      <c r="F7263" s="1476"/>
      <c r="G7263" s="1477"/>
      <c r="H7263" s="1478"/>
      <c r="I7263" s="1201" t="n">
        <v>0</v>
      </c>
      <c r="J7263" s="1479" t="n">
        <v>0</v>
      </c>
      <c r="K7263" s="1176" t="n">
        <v>0</v>
      </c>
      <c r="L7263" s="945" t="n">
        <f aca="false">I7263+J7263+K7263</f>
        <v>0</v>
      </c>
      <c r="M7263" s="1460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1480"/>
      <c r="C7264" s="1481"/>
      <c r="D7264" s="1482"/>
      <c r="E7264" s="906"/>
      <c r="F7264" s="906"/>
      <c r="G7264" s="906"/>
      <c r="H7264" s="906"/>
      <c r="I7264" s="906"/>
      <c r="J7264" s="906"/>
      <c r="K7264" s="906"/>
      <c r="L7264" s="907"/>
      <c r="M7264" s="1460" t="str">
        <f aca="false">(IF($E7264&lt;&gt;0,$M$2,IF($L7264&lt;&gt;0,$M$2,"")))</f>
        <v/>
      </c>
      <c r="N7264" s="1483" t="str">
        <f aca="false">LEFT(C7146,1)</f>
        <v>8</v>
      </c>
    </row>
    <row r="7265" customFormat="false" ht="15.75" hidden="true" customHeight="false" outlineLevel="0" collapsed="false">
      <c r="B7265" s="1484"/>
      <c r="C7265" s="687"/>
      <c r="D7265" s="1485"/>
      <c r="E7265" s="857"/>
      <c r="F7265" s="857"/>
      <c r="G7265" s="857"/>
      <c r="H7265" s="857"/>
      <c r="I7265" s="857"/>
      <c r="J7265" s="857"/>
      <c r="K7265" s="857"/>
      <c r="L7265" s="1035"/>
      <c r="M7265" s="673" t="str">
        <f aca="false">(IF($E7265&lt;&gt;0,$M$2,IF($L7265&lt;&gt;0,$M$2,"")))</f>
        <v/>
      </c>
    </row>
    <row r="7266" customFormat="false" ht="15.75" hidden="true" customHeight="false" outlineLevel="0" collapsed="false">
      <c r="B7266" s="1484"/>
      <c r="C7266" s="687"/>
      <c r="D7266" s="1485"/>
      <c r="E7266" s="857"/>
      <c r="F7266" s="857"/>
      <c r="G7266" s="857"/>
      <c r="H7266" s="857"/>
      <c r="I7266" s="857"/>
      <c r="J7266" s="857"/>
      <c r="K7266" s="857"/>
      <c r="L7266" s="1035"/>
      <c r="M7266" s="673" t="str">
        <f aca="false">(IF($E7266&lt;&gt;0,$M$2,IF($L7266&lt;&gt;0,$M$2,"")))</f>
        <v/>
      </c>
    </row>
    <row r="7267" customFormat="false" ht="19.5" hidden="false" customHeight="false" outlineLevel="0" collapsed="false">
      <c r="B7267" s="1486"/>
      <c r="C7267" s="1039" t="s">
        <v>573</v>
      </c>
      <c r="D7267" s="1487" t="n">
        <f aca="false">+B7267</f>
        <v>0</v>
      </c>
      <c r="E7267" s="1041" t="n">
        <f aca="false">SUM(E7149,E7152,E7158,E7166,E7167,E7185,E7189,E7195,E7198,E7199,E7200,E7201,E7205,E7214,E7220,E7221,E7222,E7223,E7230,E7234,E7235,E7236,E7237,E7240,E7241,E7249,E7252,E7253,E7258)+E7263</f>
        <v>0</v>
      </c>
      <c r="F7267" s="1042" t="n">
        <f aca="false">SUM(F7149,F7152,F7158,F7166,F7167,F7185,F7189,F7195,F7198,F7199,F7200,F7201,F7205,F7214,F7220,F7221,F7222,F7223,F7230,F7234,F7235,F7236,F7237,F7240,F7241,F7249,F7252,F7253,F7258)+F7263</f>
        <v>0</v>
      </c>
      <c r="G7267" s="1043" t="n">
        <f aca="false">SUM(G7149,G7152,G7158,G7166,G7167,G7185,G7189,G7195,G7198,G7199,G7200,G7201,G7205,G7214,G7220,G7221,G7222,G7223,G7230,G7234,G7235,G7236,G7237,G7240,G7241,G7249,G7252,G7253,G7258)+G7263</f>
        <v>0</v>
      </c>
      <c r="H7267" s="1044" t="n">
        <f aca="false">SUM(H7149,H7152,H7158,H7166,H7167,H7185,H7189,H7195,H7198,H7199,H7200,H7201,H7205,H7214,H7220,H7221,H7222,H7223,H7230,H7234,H7235,H7236,H7237,H7240,H7241,H7249,H7252,H7253,H7258)+H7263</f>
        <v>0</v>
      </c>
      <c r="I7267" s="1042" t="n">
        <f aca="false">SUM(I7149,I7152,I7158,I7166,I7167,I7185,I7189,I7195,I7198,I7199,I7200,I7201,I7205,I7214,I7220,I7221,I7222,I7223,I7230,I7234,I7235,I7236,I7237,I7240,I7241,I7249,I7252,I7253,I7258)+I7263</f>
        <v>0</v>
      </c>
      <c r="J7267" s="1043" t="n">
        <f aca="false">SUM(J7149,J7152,J7158,J7166,J7167,J7185,J7189,J7195,J7198,J7199,J7200,J7201,J7205,J7214,J7220,J7221,J7222,J7223,J7230,J7234,J7235,J7236,J7237,J7240,J7241,J7249,J7252,J7253,J7258)+J7263</f>
        <v>1680</v>
      </c>
      <c r="K7267" s="1044" t="n">
        <f aca="false">SUM(K7149,K7152,K7158,K7166,K7167,K7185,K7189,K7195,K7198,K7199,K7200,K7201,K7205,K7214,K7220,K7221,K7222,K7223,K7230,K7234,K7235,K7236,K7237,K7240,K7241,K7249,K7252,K7253,K7258)+K7263</f>
        <v>0</v>
      </c>
      <c r="L7267" s="1041" t="n">
        <f aca="false">SUM(L7149,L7152,L7158,L7166,L7167,L7185,L7189,L7195,L7198,L7199,L7200,L7201,L7205,L7214,L7220,L7221,L7222,L7223,L7230,L7234,L7235,L7236,L7237,L7240,L7241,L7249,L7252,L7253,L7258)+L7263</f>
        <v>1680</v>
      </c>
      <c r="M7267" s="1488" t="n">
        <f aca="false">(IF($E7267&lt;&gt;0,$M$2,IF($L7267&lt;&gt;0,$M$2,"")))</f>
        <v>1</v>
      </c>
    </row>
    <row r="7268" customFormat="false" ht="19.5" hidden="false" customHeight="false" outlineLevel="0" collapsed="false">
      <c r="B7268" s="1489" t="s">
        <v>931</v>
      </c>
      <c r="C7268" s="1490"/>
      <c r="L7268" s="1082"/>
      <c r="M7268" s="1488" t="n">
        <f aca="false">(IF($E7267&lt;&gt;0,$M$2,IF($L7267&lt;&gt;0,$M$2,"")))</f>
        <v>1</v>
      </c>
    </row>
    <row r="7269" customFormat="false" ht="18.75" hidden="false" customHeight="false" outlineLevel="0" collapsed="false">
      <c r="B7269" s="1491"/>
      <c r="C7269" s="1491"/>
      <c r="D7269" s="1492"/>
      <c r="E7269" s="1491"/>
      <c r="F7269" s="1491"/>
      <c r="G7269" s="1491"/>
      <c r="H7269" s="1491"/>
      <c r="I7269" s="1491"/>
      <c r="J7269" s="1491"/>
      <c r="K7269" s="1491"/>
      <c r="L7269" s="1493"/>
      <c r="M7269" s="1488" t="n">
        <f aca="false">(IF($E7267&lt;&gt;0,$M$2,IF($L7267&lt;&gt;0,$M$2,"")))</f>
        <v>1</v>
      </c>
    </row>
    <row r="7270" customFormat="false" ht="18.75" hidden="true" customHeight="false" outlineLevel="0" collapsed="false">
      <c r="B7270" s="1494"/>
      <c r="C7270" s="1494"/>
      <c r="D7270" s="1494"/>
      <c r="E7270" s="1494"/>
      <c r="F7270" s="1494"/>
      <c r="G7270" s="1494"/>
      <c r="H7270" s="1494"/>
      <c r="I7270" s="1494"/>
      <c r="J7270" s="1494"/>
      <c r="K7270" s="1494"/>
      <c r="L7270" s="1495"/>
      <c r="M7270" s="1496" t="n">
        <f aca="false">(IF(E7267&lt;&gt;0,$G$2,IF(L7267&lt;&gt;0,$G$2,"")))</f>
        <v>0</v>
      </c>
    </row>
    <row r="7271" customFormat="false" ht="18.75" hidden="true" customHeight="false" outlineLevel="0" collapsed="false">
      <c r="B7271" s="1494"/>
      <c r="C7271" s="1494"/>
      <c r="D7271" s="1494"/>
      <c r="E7271" s="1494"/>
      <c r="F7271" s="1494"/>
      <c r="G7271" s="1494"/>
      <c r="H7271" s="1494"/>
      <c r="I7271" s="1494"/>
      <c r="J7271" s="1494"/>
      <c r="K7271" s="1494"/>
      <c r="L7271" s="1495"/>
      <c r="M7271" s="1496" t="n">
        <f aca="false">(IF(E7267&lt;&gt;0,$G$2,IF(L7267&lt;&gt;0,$G$2,"")))</f>
        <v>0</v>
      </c>
    </row>
    <row r="7272" customFormat="false" ht="15.75" hidden="false" customHeight="false" outlineLevel="0" collapsed="false">
      <c r="B7272" s="1082"/>
      <c r="C7272" s="1082"/>
      <c r="D7272" s="1215"/>
      <c r="E7272" s="1429"/>
      <c r="F7272" s="1429"/>
      <c r="G7272" s="1429"/>
      <c r="H7272" s="1429"/>
      <c r="I7272" s="1429"/>
      <c r="J7272" s="1429"/>
      <c r="K7272" s="1429"/>
      <c r="L7272" s="1429"/>
      <c r="M7272" s="673" t="n">
        <f aca="false">(IF($E7408&lt;&gt;0,$M$2,IF($L7408&lt;&gt;0,$M$2,"")))</f>
        <v>1</v>
      </c>
    </row>
    <row r="7273" customFormat="false" ht="15.75" hidden="false" customHeight="false" outlineLevel="0" collapsed="false">
      <c r="B7273" s="1082"/>
      <c r="C7273" s="1430"/>
      <c r="D7273" s="1431"/>
      <c r="E7273" s="1429"/>
      <c r="F7273" s="1429"/>
      <c r="G7273" s="1429"/>
      <c r="H7273" s="1429"/>
      <c r="I7273" s="1429"/>
      <c r="J7273" s="1429"/>
      <c r="K7273" s="1429"/>
      <c r="L7273" s="1429"/>
      <c r="M7273" s="673" t="n">
        <f aca="false">(IF($E7408&lt;&gt;0,$M$2,IF($L7408&lt;&gt;0,$M$2,"")))</f>
        <v>1</v>
      </c>
    </row>
    <row r="7274" customFormat="false" ht="15.75" hidden="false" customHeight="false" outlineLevel="0" collapsed="false">
      <c r="B7274" s="1248" t="str">
        <f aca="false">$B$7</f>
        <v>ОТЧЕТНИ ДАННИ ПО ЕБК ЗА ИЗПЪЛНЕНИЕТО НА БЮДЖЕТА</v>
      </c>
      <c r="C7274" s="1248"/>
      <c r="D7274" s="1248"/>
      <c r="E7274" s="879"/>
      <c r="F7274" s="879"/>
      <c r="G7274" s="863"/>
      <c r="H7274" s="863"/>
      <c r="I7274" s="863"/>
      <c r="J7274" s="863"/>
      <c r="K7274" s="863"/>
      <c r="L7274" s="863"/>
      <c r="M7274" s="673" t="n">
        <f aca="false">(IF($E7408&lt;&gt;0,$M$2,IF($L7408&lt;&gt;0,$M$2,"")))</f>
        <v>1</v>
      </c>
    </row>
    <row r="7275" customFormat="false" ht="15.75" hidden="false" customHeight="false" outlineLevel="0" collapsed="false">
      <c r="B7275" s="408"/>
      <c r="C7275" s="1037"/>
      <c r="D7275" s="1046"/>
      <c r="E7275" s="398" t="s">
        <v>406</v>
      </c>
      <c r="F7275" s="398" t="s">
        <v>407</v>
      </c>
      <c r="G7275" s="863"/>
      <c r="H7275" s="1432" t="s">
        <v>921</v>
      </c>
      <c r="I7275" s="1433"/>
      <c r="J7275" s="1434"/>
      <c r="K7275" s="863"/>
      <c r="L7275" s="863"/>
      <c r="M7275" s="673" t="n">
        <f aca="false">(IF($E7408&lt;&gt;0,$M$2,IF($L7408&lt;&gt;0,$M$2,"")))</f>
        <v>1</v>
      </c>
    </row>
    <row r="7276" customFormat="false" ht="18.75" hidden="false" customHeight="false" outlineLevel="0" collapsed="false">
      <c r="B7276" s="867" t="str">
        <f aca="false">$B$9</f>
        <v>Балчик</v>
      </c>
      <c r="C7276" s="867"/>
      <c r="D7276" s="867"/>
      <c r="E7276" s="693" t="n">
        <f aca="false">$E$9</f>
        <v>45658</v>
      </c>
      <c r="F7276" s="868" t="n">
        <f aca="false">$F$9</f>
        <v>45747</v>
      </c>
      <c r="G7276" s="863"/>
      <c r="H7276" s="863"/>
      <c r="I7276" s="863"/>
      <c r="J7276" s="863"/>
      <c r="K7276" s="863"/>
      <c r="L7276" s="863"/>
      <c r="M7276" s="673" t="n">
        <f aca="false">(IF($E7408&lt;&gt;0,$M$2,IF($L7408&lt;&gt;0,$M$2,"")))</f>
        <v>1</v>
      </c>
    </row>
    <row r="7277" customFormat="false" ht="15.75" hidden="false" customHeight="false" outlineLevel="0" collapsed="false">
      <c r="B7277" s="408" t="str">
        <f aca="false">$B$10</f>
        <v>(наименование на разпоредителя с бюджет)</v>
      </c>
      <c r="C7277" s="408"/>
      <c r="D7277" s="869"/>
      <c r="E7277" s="863"/>
      <c r="F7277" s="863"/>
      <c r="G7277" s="863"/>
      <c r="H7277" s="863"/>
      <c r="I7277" s="863"/>
      <c r="J7277" s="863"/>
      <c r="K7277" s="863"/>
      <c r="L7277" s="863"/>
      <c r="M7277" s="673" t="n">
        <f aca="false">(IF($E7408&lt;&gt;0,$M$2,IF($L7408&lt;&gt;0,$M$2,"")))</f>
        <v>1</v>
      </c>
    </row>
    <row r="7278" customFormat="false" ht="15.75" hidden="false" customHeight="false" outlineLevel="0" collapsed="false">
      <c r="B7278" s="408"/>
      <c r="C7278" s="408"/>
      <c r="D7278" s="869"/>
      <c r="E7278" s="863"/>
      <c r="F7278" s="863"/>
      <c r="G7278" s="863"/>
      <c r="H7278" s="863"/>
      <c r="I7278" s="863"/>
      <c r="J7278" s="863"/>
      <c r="K7278" s="863"/>
      <c r="L7278" s="863"/>
      <c r="M7278" s="673" t="n">
        <f aca="false">(IF($E7408&lt;&gt;0,$M$2,IF($L7408&lt;&gt;0,$M$2,"")))</f>
        <v>1</v>
      </c>
    </row>
    <row r="7279" customFormat="false" ht="19.5" hidden="false" customHeight="false" outlineLevel="0" collapsed="false">
      <c r="B7279" s="1435" t="str">
        <f aca="false">$B$12</f>
        <v>Балчик</v>
      </c>
      <c r="C7279" s="1435"/>
      <c r="D7279" s="1435"/>
      <c r="E7279" s="1080" t="s">
        <v>576</v>
      </c>
      <c r="F7279" s="1436" t="str">
        <f aca="false">$F$12</f>
        <v>5801</v>
      </c>
      <c r="G7279" s="863"/>
      <c r="H7279" s="863"/>
      <c r="I7279" s="863"/>
      <c r="J7279" s="863"/>
      <c r="K7279" s="863"/>
      <c r="L7279" s="863"/>
      <c r="M7279" s="673" t="n">
        <f aca="false">(IF($E7408&lt;&gt;0,$M$2,IF($L7408&lt;&gt;0,$M$2,"")))</f>
        <v>1</v>
      </c>
    </row>
    <row r="7280" customFormat="false" ht="15.75" hidden="false" customHeight="false" outlineLevel="0" collapsed="false">
      <c r="B7280" s="416" t="str">
        <f aca="false">$B$13</f>
        <v>(наименование на първостепенния разпоредител с бюджет)</v>
      </c>
      <c r="C7280" s="408"/>
      <c r="D7280" s="869"/>
      <c r="E7280" s="879"/>
      <c r="F7280" s="879"/>
      <c r="G7280" s="863"/>
      <c r="H7280" s="863"/>
      <c r="I7280" s="863"/>
      <c r="J7280" s="863"/>
      <c r="K7280" s="863"/>
      <c r="L7280" s="863"/>
      <c r="M7280" s="673" t="n">
        <f aca="false">(IF($E7408&lt;&gt;0,$M$2,IF($L7408&lt;&gt;0,$M$2,"")))</f>
        <v>1</v>
      </c>
    </row>
    <row r="7281" customFormat="false" ht="19.5" hidden="false" customHeight="false" outlineLevel="0" collapsed="false">
      <c r="B7281" s="873"/>
      <c r="C7281" s="863"/>
      <c r="D7281" s="874" t="s">
        <v>413</v>
      </c>
      <c r="E7281" s="875" t="n">
        <f aca="false">$E$15</f>
        <v>0</v>
      </c>
      <c r="F7281" s="1085" t="str">
        <f aca="false">$F$15</f>
        <v>БЮДЖЕТ</v>
      </c>
      <c r="G7281" s="857"/>
      <c r="H7281" s="857"/>
      <c r="I7281" s="857"/>
      <c r="J7281" s="857"/>
      <c r="K7281" s="857"/>
      <c r="L7281" s="857"/>
      <c r="M7281" s="673" t="n">
        <f aca="false">(IF($E7408&lt;&gt;0,$M$2,IF($L7408&lt;&gt;0,$M$2,"")))</f>
        <v>1</v>
      </c>
    </row>
    <row r="7282" customFormat="false" ht="16.5" hidden="false" customHeight="false" outlineLevel="0" collapsed="false">
      <c r="B7282" s="408"/>
      <c r="C7282" s="1037"/>
      <c r="D7282" s="1046"/>
      <c r="E7282" s="863"/>
      <c r="F7282" s="863"/>
      <c r="G7282" s="863"/>
      <c r="H7282" s="863"/>
      <c r="I7282" s="863"/>
      <c r="J7282" s="863"/>
      <c r="K7282" s="863"/>
      <c r="L7282" s="882" t="s">
        <v>414</v>
      </c>
      <c r="M7282" s="673" t="n">
        <f aca="false">(IF($E7408&lt;&gt;0,$M$2,IF($L7408&lt;&gt;0,$M$2,"")))</f>
        <v>1</v>
      </c>
    </row>
    <row r="7283" customFormat="false" ht="18.75" hidden="false" customHeight="false" outlineLevel="0" collapsed="false">
      <c r="B7283" s="883"/>
      <c r="C7283" s="884"/>
      <c r="D7283" s="885" t="s">
        <v>922</v>
      </c>
      <c r="E7283" s="716" t="str">
        <f aca="false">CONCATENATE("Уточнен план ",$C$3)</f>
        <v>Уточнен план 2025</v>
      </c>
      <c r="F7283" s="716"/>
      <c r="G7283" s="716"/>
      <c r="H7283" s="716"/>
      <c r="I7283" s="886" t="str">
        <f aca="false">CONCATENATE("Отчет ",$C$3)</f>
        <v>Отчет 2025</v>
      </c>
      <c r="J7283" s="886"/>
      <c r="K7283" s="886"/>
      <c r="L7283" s="886"/>
      <c r="M7283" s="673" t="n">
        <f aca="false">(IF($E7408&lt;&gt;0,$M$2,IF($L7408&lt;&gt;0,$M$2,"")))</f>
        <v>1</v>
      </c>
    </row>
    <row r="7284" customFormat="false" ht="57" hidden="false" customHeight="false" outlineLevel="0" collapsed="false">
      <c r="B7284" s="887" t="s">
        <v>243</v>
      </c>
      <c r="C7284" s="888" t="s">
        <v>416</v>
      </c>
      <c r="D7284" s="889" t="s">
        <v>923</v>
      </c>
      <c r="E7284" s="1258" t="str">
        <f aca="false">$E$20</f>
        <v>Уточнен план                Общо</v>
      </c>
      <c r="F7284" s="722" t="str">
        <f aca="false">$F$20</f>
        <v>държавни дейности</v>
      </c>
      <c r="G7284" s="723" t="str">
        <f aca="false">$G$20</f>
        <v>местни дейности</v>
      </c>
      <c r="H7284" s="724" t="str">
        <f aca="false">$H$20</f>
        <v>дофинансиране</v>
      </c>
      <c r="I7284" s="890" t="str">
        <f aca="false">$I$20</f>
        <v>държавни дейности -ОТЧЕТ</v>
      </c>
      <c r="J7284" s="891" t="str">
        <f aca="false">$J$20</f>
        <v>местни дейности - ОТЧЕТ</v>
      </c>
      <c r="K7284" s="892" t="str">
        <f aca="false">$K$20</f>
        <v>дофинансиране - ОТЧЕТ</v>
      </c>
      <c r="L7284" s="1437" t="str">
        <f aca="false">$L$20</f>
        <v>ОТЧЕТ                                    ОБЩО</v>
      </c>
      <c r="M7284" s="673" t="n">
        <f aca="false">(IF($E7408&lt;&gt;0,$M$2,IF($L7408&lt;&gt;0,$M$2,"")))</f>
        <v>1</v>
      </c>
    </row>
    <row r="7285" customFormat="false" ht="18.75" hidden="false" customHeight="false" outlineLevel="0" collapsed="false">
      <c r="B7285" s="895"/>
      <c r="C7285" s="896"/>
      <c r="D7285" s="897" t="s">
        <v>579</v>
      </c>
      <c r="E7285" s="1438" t="str">
        <f aca="false">$E$21</f>
        <v>(1)</v>
      </c>
      <c r="F7285" s="734" t="str">
        <f aca="false">$F$21</f>
        <v>(2)</v>
      </c>
      <c r="G7285" s="735" t="str">
        <f aca="false">$G$21</f>
        <v>(3)</v>
      </c>
      <c r="H7285" s="736" t="str">
        <f aca="false">$H$21</f>
        <v>(4)</v>
      </c>
      <c r="I7285" s="898" t="str">
        <f aca="false">$I$21</f>
        <v>(5)</v>
      </c>
      <c r="J7285" s="899" t="str">
        <f aca="false">$J$21</f>
        <v>(6)</v>
      </c>
      <c r="K7285" s="900" t="str">
        <f aca="false">$K$21</f>
        <v>(7)</v>
      </c>
      <c r="L7285" s="901" t="str">
        <f aca="false">$L$21</f>
        <v>(8)</v>
      </c>
      <c r="M7285" s="673" t="n">
        <f aca="false">(IF($E7408&lt;&gt;0,$M$2,IF($L7408&lt;&gt;0,$M$2,"")))</f>
        <v>1</v>
      </c>
    </row>
    <row r="7286" customFormat="false" ht="15.75" hidden="false" customHeight="false" outlineLevel="0" collapsed="false">
      <c r="B7286" s="1439"/>
      <c r="C7286" s="1440" t="e">
        <f aca="false">VLOOKUP(D7286,OP_LIST2,2,FALSE())</f>
        <v>#N/A</v>
      </c>
      <c r="D7286" s="1441"/>
      <c r="E7286" s="1035"/>
      <c r="F7286" s="1442"/>
      <c r="G7286" s="1443"/>
      <c r="H7286" s="1444"/>
      <c r="I7286" s="1442"/>
      <c r="J7286" s="1443"/>
      <c r="K7286" s="1444"/>
      <c r="L7286" s="1445"/>
      <c r="M7286" s="673" t="n">
        <f aca="false">(IF($E7408&lt;&gt;0,$M$2,IF($L7408&lt;&gt;0,$M$2,"")))</f>
        <v>1</v>
      </c>
    </row>
    <row r="7287" customFormat="false" ht="15.75" hidden="false" customHeight="false" outlineLevel="0" collapsed="false">
      <c r="B7287" s="1446" t="s">
        <v>924</v>
      </c>
      <c r="C7287" s="1447" t="n">
        <f aca="false">VLOOKUP(D7288,EBK_DEIN2,2,FALSE())</f>
        <v>8898</v>
      </c>
      <c r="D7287" s="1441" t="s">
        <v>925</v>
      </c>
      <c r="E7287" s="1035"/>
      <c r="F7287" s="1448"/>
      <c r="G7287" s="1449"/>
      <c r="H7287" s="1450"/>
      <c r="I7287" s="1448"/>
      <c r="J7287" s="1449"/>
      <c r="K7287" s="1450"/>
      <c r="L7287" s="1445"/>
      <c r="M7287" s="673" t="n">
        <f aca="false">(IF($E7408&lt;&gt;0,$M$2,IF($L7408&lt;&gt;0,$M$2,"")))</f>
        <v>1</v>
      </c>
    </row>
    <row r="7288" customFormat="false" ht="15.75" hidden="false" customHeight="false" outlineLevel="0" collapsed="false">
      <c r="B7288" s="1451"/>
      <c r="C7288" s="1452" t="n">
        <f aca="false">+C7287</f>
        <v>8898</v>
      </c>
      <c r="D7288" s="1453" t="s">
        <v>978</v>
      </c>
      <c r="E7288" s="1035"/>
      <c r="F7288" s="1448"/>
      <c r="G7288" s="1449"/>
      <c r="H7288" s="1450"/>
      <c r="I7288" s="1448"/>
      <c r="J7288" s="1449"/>
      <c r="K7288" s="1450"/>
      <c r="L7288" s="1445"/>
      <c r="M7288" s="673" t="n">
        <f aca="false">(IF($E7408&lt;&gt;0,$M$2,IF($L7408&lt;&gt;0,$M$2,"")))</f>
        <v>1</v>
      </c>
    </row>
    <row r="7289" customFormat="false" ht="15.75" hidden="false" customHeight="false" outlineLevel="0" collapsed="false">
      <c r="B7289" s="1454"/>
      <c r="C7289" s="1455"/>
      <c r="D7289" s="1456" t="s">
        <v>927</v>
      </c>
      <c r="E7289" s="1035"/>
      <c r="F7289" s="1457"/>
      <c r="G7289" s="1458"/>
      <c r="H7289" s="1459"/>
      <c r="I7289" s="1457"/>
      <c r="J7289" s="1458"/>
      <c r="K7289" s="1459"/>
      <c r="L7289" s="1445"/>
      <c r="M7289" s="673" t="n">
        <f aca="false">(IF($E7408&lt;&gt;0,$M$2,IF($L7408&lt;&gt;0,$M$2,"")))</f>
        <v>1</v>
      </c>
    </row>
    <row r="7290" customFormat="false" ht="15.75" hidden="false" customHeight="true" outlineLevel="0" collapsed="false">
      <c r="B7290" s="909" t="n">
        <v>100</v>
      </c>
      <c r="C7290" s="910" t="s">
        <v>580</v>
      </c>
      <c r="D7290" s="910"/>
      <c r="E7290" s="911" t="n">
        <f aca="false">SUM(E7291:E7292)</f>
        <v>0</v>
      </c>
      <c r="F7290" s="912" t="n">
        <f aca="false">SUM(F7291:F7292)</f>
        <v>0</v>
      </c>
      <c r="G7290" s="913" t="n">
        <f aca="false">SUM(G7291:G7292)</f>
        <v>0</v>
      </c>
      <c r="H7290" s="564" t="n">
        <f aca="false">SUM(H7291:H7292)</f>
        <v>0</v>
      </c>
      <c r="I7290" s="912" t="n">
        <f aca="false">SUM(I7291:I7292)</f>
        <v>0</v>
      </c>
      <c r="J7290" s="913" t="n">
        <f aca="false">SUM(J7291:J7292)</f>
        <v>60995</v>
      </c>
      <c r="K7290" s="564" t="n">
        <f aca="false">SUM(K7291:K7292)</f>
        <v>0</v>
      </c>
      <c r="L7290" s="911" t="n">
        <f aca="false">SUM(L7291:L7292)</f>
        <v>60995</v>
      </c>
      <c r="M7290" s="1460" t="n">
        <f aca="false">(IF($E7290&lt;&gt;0,$M$2,IF($L7290&lt;&gt;0,$M$2,"")))</f>
        <v>1</v>
      </c>
      <c r="N7290" s="1069"/>
    </row>
    <row r="7291" customFormat="false" ht="15.75" hidden="false" customHeight="false" outlineLevel="0" collapsed="false">
      <c r="B7291" s="915"/>
      <c r="C7291" s="916" t="n">
        <v>101</v>
      </c>
      <c r="D7291" s="917" t="s">
        <v>581</v>
      </c>
      <c r="E7291" s="745" t="n">
        <f aca="false">F7291+G7291+H7291</f>
        <v>0</v>
      </c>
      <c r="F7291" s="812"/>
      <c r="G7291" s="800"/>
      <c r="H7291" s="1461"/>
      <c r="I7291" s="812"/>
      <c r="J7291" s="800" t="n">
        <v>60995</v>
      </c>
      <c r="K7291" s="1461"/>
      <c r="L7291" s="745" t="n">
        <f aca="false">I7291+J7291+K7291</f>
        <v>60995</v>
      </c>
      <c r="M7291" s="1460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15"/>
      <c r="C7292" s="921" t="n">
        <v>102</v>
      </c>
      <c r="D7292" s="922" t="s">
        <v>582</v>
      </c>
      <c r="E7292" s="773" t="n">
        <f aca="false">F7292+G7292+H7292</f>
        <v>0</v>
      </c>
      <c r="F7292" s="808"/>
      <c r="G7292" s="809"/>
      <c r="H7292" s="1462"/>
      <c r="I7292" s="808"/>
      <c r="J7292" s="809"/>
      <c r="K7292" s="1462"/>
      <c r="L7292" s="773" t="n">
        <f aca="false">I7292+J7292+K7292</f>
        <v>0</v>
      </c>
      <c r="M7292" s="1460" t="str">
        <f aca="false">(IF($E7292&lt;&gt;0,$M$2,IF($L7292&lt;&gt;0,$M$2,"")))</f>
        <v/>
      </c>
      <c r="N7292" s="1069"/>
    </row>
    <row r="7293" customFormat="false" ht="15.75" hidden="false" customHeight="false" outlineLevel="0" collapsed="false">
      <c r="B7293" s="909" t="n">
        <v>200</v>
      </c>
      <c r="C7293" s="926" t="s">
        <v>583</v>
      </c>
      <c r="D7293" s="926"/>
      <c r="E7293" s="911" t="n">
        <f aca="false">SUM(E7294:E7298)</f>
        <v>0</v>
      </c>
      <c r="F7293" s="912" t="n">
        <f aca="false">SUM(F7294:F7298)</f>
        <v>0</v>
      </c>
      <c r="G7293" s="913" t="n">
        <f aca="false">SUM(G7294:G7298)</f>
        <v>0</v>
      </c>
      <c r="H7293" s="564" t="n">
        <f aca="false">SUM(H7294:H7298)</f>
        <v>0</v>
      </c>
      <c r="I7293" s="912" t="n">
        <f aca="false">SUM(I7294:I7298)</f>
        <v>0</v>
      </c>
      <c r="J7293" s="913" t="n">
        <f aca="false">SUM(J7294:J7298)</f>
        <v>191</v>
      </c>
      <c r="K7293" s="564" t="n">
        <f aca="false">SUM(K7294:K7298)</f>
        <v>0</v>
      </c>
      <c r="L7293" s="911" t="n">
        <f aca="false">SUM(L7294:L7298)</f>
        <v>191</v>
      </c>
      <c r="M7293" s="1460" t="n">
        <f aca="false">(IF($E7293&lt;&gt;0,$M$2,IF($L7293&lt;&gt;0,$M$2,"")))</f>
        <v>1</v>
      </c>
      <c r="N7293" s="1069"/>
    </row>
    <row r="7294" customFormat="false" ht="15.75" hidden="true" customHeight="false" outlineLevel="0" collapsed="false">
      <c r="B7294" s="927"/>
      <c r="C7294" s="916" t="n">
        <v>201</v>
      </c>
      <c r="D7294" s="917" t="s">
        <v>584</v>
      </c>
      <c r="E7294" s="745" t="n">
        <f aca="false">F7294+G7294+H7294</f>
        <v>0</v>
      </c>
      <c r="F7294" s="812"/>
      <c r="G7294" s="800"/>
      <c r="H7294" s="1461"/>
      <c r="I7294" s="812"/>
      <c r="J7294" s="800"/>
      <c r="K7294" s="1461"/>
      <c r="L7294" s="745" t="n">
        <f aca="false">I7294+J7294+K7294</f>
        <v>0</v>
      </c>
      <c r="M7294" s="1460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202</v>
      </c>
      <c r="D7295" s="930" t="s">
        <v>585</v>
      </c>
      <c r="E7295" s="752" t="n">
        <f aca="false">F7295+G7295+H7295</f>
        <v>0</v>
      </c>
      <c r="F7295" s="801"/>
      <c r="G7295" s="756"/>
      <c r="H7295" s="1463"/>
      <c r="I7295" s="801"/>
      <c r="J7295" s="756"/>
      <c r="K7295" s="1463"/>
      <c r="L7295" s="752" t="n">
        <f aca="false">I7295+J7295+K7295</f>
        <v>0</v>
      </c>
      <c r="M7295" s="1460" t="str">
        <f aca="false">(IF($E7295&lt;&gt;0,$M$2,IF($L7295&lt;&gt;0,$M$2,"")))</f>
        <v/>
      </c>
      <c r="N7295" s="1069"/>
    </row>
    <row r="7296" customFormat="false" ht="31.5" hidden="true" customHeight="false" outlineLevel="0" collapsed="false">
      <c r="B7296" s="928"/>
      <c r="C7296" s="929" t="n">
        <v>205</v>
      </c>
      <c r="D7296" s="930" t="s">
        <v>586</v>
      </c>
      <c r="E7296" s="752" t="n">
        <f aca="false">F7296+G7296+H7296</f>
        <v>0</v>
      </c>
      <c r="F7296" s="801"/>
      <c r="G7296" s="756"/>
      <c r="H7296" s="1463"/>
      <c r="I7296" s="801"/>
      <c r="J7296" s="756"/>
      <c r="K7296" s="1463"/>
      <c r="L7296" s="752" t="n">
        <f aca="false">I7296+J7296+K7296</f>
        <v>0</v>
      </c>
      <c r="M7296" s="1460" t="str">
        <f aca="false">(IF($E7296&lt;&gt;0,$M$2,IF($L7296&lt;&gt;0,$M$2,"")))</f>
        <v/>
      </c>
      <c r="N7296" s="1069"/>
    </row>
    <row r="7297" customFormat="false" ht="15.75" hidden="true" customHeight="false" outlineLevel="0" collapsed="false">
      <c r="B7297" s="928"/>
      <c r="C7297" s="929" t="n">
        <v>208</v>
      </c>
      <c r="D7297" s="934" t="s">
        <v>587</v>
      </c>
      <c r="E7297" s="752" t="n">
        <f aca="false">F7297+G7297+H7297</f>
        <v>0</v>
      </c>
      <c r="F7297" s="801"/>
      <c r="G7297" s="756"/>
      <c r="H7297" s="1463"/>
      <c r="I7297" s="801"/>
      <c r="J7297" s="756"/>
      <c r="K7297" s="1463"/>
      <c r="L7297" s="752" t="n">
        <f aca="false">I7297+J7297+K7297</f>
        <v>0</v>
      </c>
      <c r="M7297" s="1460" t="str">
        <f aca="false">(IF($E7297&lt;&gt;0,$M$2,IF($L7297&lt;&gt;0,$M$2,"")))</f>
        <v/>
      </c>
      <c r="N7297" s="1069"/>
    </row>
    <row r="7298" customFormat="false" ht="15.75" hidden="false" customHeight="false" outlineLevel="0" collapsed="false">
      <c r="B7298" s="927"/>
      <c r="C7298" s="921" t="n">
        <v>209</v>
      </c>
      <c r="D7298" s="935" t="s">
        <v>588</v>
      </c>
      <c r="E7298" s="773" t="n">
        <f aca="false">F7298+G7298+H7298</f>
        <v>0</v>
      </c>
      <c r="F7298" s="808"/>
      <c r="G7298" s="809"/>
      <c r="H7298" s="1462"/>
      <c r="I7298" s="808"/>
      <c r="J7298" s="809" t="n">
        <v>191</v>
      </c>
      <c r="K7298" s="1462"/>
      <c r="L7298" s="773" t="n">
        <f aca="false">I7298+J7298+K7298</f>
        <v>191</v>
      </c>
      <c r="M7298" s="1460" t="n">
        <f aca="false">(IF($E7298&lt;&gt;0,$M$2,IF($L7298&lt;&gt;0,$M$2,"")))</f>
        <v>1</v>
      </c>
      <c r="N7298" s="1069"/>
    </row>
    <row r="7299" customFormat="false" ht="15.75" hidden="false" customHeight="false" outlineLevel="0" collapsed="false">
      <c r="B7299" s="909" t="n">
        <v>500</v>
      </c>
      <c r="C7299" s="926" t="s">
        <v>589</v>
      </c>
      <c r="D7299" s="926"/>
      <c r="E7299" s="911" t="n">
        <f aca="false">SUM(E7300:E7306)</f>
        <v>0</v>
      </c>
      <c r="F7299" s="912" t="n">
        <f aca="false">SUM(F7300:F7306)</f>
        <v>0</v>
      </c>
      <c r="G7299" s="913" t="n">
        <f aca="false">SUM(G7300:G7306)</f>
        <v>0</v>
      </c>
      <c r="H7299" s="564" t="n">
        <f aca="false">SUM(H7300:H7306)</f>
        <v>0</v>
      </c>
      <c r="I7299" s="912" t="n">
        <f aca="false">SUM(I7300:I7306)</f>
        <v>0</v>
      </c>
      <c r="J7299" s="913" t="n">
        <f aca="false">SUM(J7300:J7306)</f>
        <v>11975</v>
      </c>
      <c r="K7299" s="564" t="n">
        <f aca="false">SUM(K7300:K7306)</f>
        <v>0</v>
      </c>
      <c r="L7299" s="911" t="n">
        <f aca="false">SUM(L7300:L7306)</f>
        <v>11975</v>
      </c>
      <c r="M7299" s="1460" t="n">
        <f aca="false">(IF($E7299&lt;&gt;0,$M$2,IF($L7299&lt;&gt;0,$M$2,"")))</f>
        <v>1</v>
      </c>
      <c r="N7299" s="1069"/>
    </row>
    <row r="7300" customFormat="false" ht="15.75" hidden="false" customHeight="false" outlineLevel="0" collapsed="false">
      <c r="B7300" s="927"/>
      <c r="C7300" s="936" t="n">
        <v>551</v>
      </c>
      <c r="D7300" s="937" t="s">
        <v>590</v>
      </c>
      <c r="E7300" s="745" t="n">
        <f aca="false">F7300+G7300+H7300</f>
        <v>0</v>
      </c>
      <c r="F7300" s="812"/>
      <c r="G7300" s="800"/>
      <c r="H7300" s="1461"/>
      <c r="I7300" s="812"/>
      <c r="J7300" s="800" t="n">
        <v>7142</v>
      </c>
      <c r="K7300" s="1461"/>
      <c r="L7300" s="745" t="n">
        <f aca="false">I7300+J7300+K7300</f>
        <v>7142</v>
      </c>
      <c r="M7300" s="1460" t="n">
        <f aca="false">(IF($E7300&lt;&gt;0,$M$2,IF($L7300&lt;&gt;0,$M$2,"")))</f>
        <v>1</v>
      </c>
      <c r="N7300" s="1069"/>
    </row>
    <row r="7301" customFormat="false" ht="15.75" hidden="true" customHeight="false" outlineLevel="0" collapsed="false">
      <c r="B7301" s="927"/>
      <c r="C7301" s="938" t="n">
        <v>552</v>
      </c>
      <c r="D7301" s="939" t="s">
        <v>591</v>
      </c>
      <c r="E7301" s="752" t="n">
        <f aca="false">F7301+G7301+H7301</f>
        <v>0</v>
      </c>
      <c r="F7301" s="801"/>
      <c r="G7301" s="756"/>
      <c r="H7301" s="1463"/>
      <c r="I7301" s="801"/>
      <c r="J7301" s="756"/>
      <c r="K7301" s="1463"/>
      <c r="L7301" s="752" t="n">
        <f aca="false">I7301+J7301+K7301</f>
        <v>0</v>
      </c>
      <c r="M7301" s="1460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40"/>
      <c r="C7302" s="938" t="n">
        <v>558</v>
      </c>
      <c r="D7302" s="941" t="s">
        <v>449</v>
      </c>
      <c r="E7302" s="752" t="n">
        <f aca="false">F7302+G7302+H7302</f>
        <v>0</v>
      </c>
      <c r="F7302" s="753" t="n">
        <v>0</v>
      </c>
      <c r="G7302" s="754" t="n">
        <v>0</v>
      </c>
      <c r="H7302" s="755" t="n">
        <v>0</v>
      </c>
      <c r="I7302" s="753" t="n">
        <v>0</v>
      </c>
      <c r="J7302" s="754" t="n">
        <v>0</v>
      </c>
      <c r="K7302" s="755" t="n">
        <v>0</v>
      </c>
      <c r="L7302" s="752" t="n">
        <f aca="false">I7302+J7302+K7302</f>
        <v>0</v>
      </c>
      <c r="M7302" s="1460" t="str">
        <f aca="false">(IF($E7302&lt;&gt;0,$M$2,IF($L7302&lt;&gt;0,$M$2,"")))</f>
        <v/>
      </c>
      <c r="N7302" s="1069"/>
    </row>
    <row r="7303" customFormat="false" ht="15.75" hidden="false" customHeight="false" outlineLevel="0" collapsed="false">
      <c r="B7303" s="940"/>
      <c r="C7303" s="938" t="n">
        <v>560</v>
      </c>
      <c r="D7303" s="941" t="s">
        <v>592</v>
      </c>
      <c r="E7303" s="752" t="n">
        <f aca="false">F7303+G7303+H7303</f>
        <v>0</v>
      </c>
      <c r="F7303" s="801"/>
      <c r="G7303" s="756"/>
      <c r="H7303" s="1463"/>
      <c r="I7303" s="801"/>
      <c r="J7303" s="756" t="n">
        <v>3119</v>
      </c>
      <c r="K7303" s="1463"/>
      <c r="L7303" s="752" t="n">
        <f aca="false">I7303+J7303+K7303</f>
        <v>3119</v>
      </c>
      <c r="M7303" s="1460" t="n">
        <f aca="false">(IF($E7303&lt;&gt;0,$M$2,IF($L7303&lt;&gt;0,$M$2,"")))</f>
        <v>1</v>
      </c>
      <c r="N7303" s="1069"/>
    </row>
    <row r="7304" customFormat="false" ht="15.75" hidden="false" customHeight="false" outlineLevel="0" collapsed="false">
      <c r="B7304" s="940"/>
      <c r="C7304" s="938" t="n">
        <v>580</v>
      </c>
      <c r="D7304" s="939" t="s">
        <v>593</v>
      </c>
      <c r="E7304" s="752" t="n">
        <f aca="false">F7304+G7304+H7304</f>
        <v>0</v>
      </c>
      <c r="F7304" s="801"/>
      <c r="G7304" s="756"/>
      <c r="H7304" s="1463"/>
      <c r="I7304" s="801"/>
      <c r="J7304" s="756" t="n">
        <v>1714</v>
      </c>
      <c r="K7304" s="1463"/>
      <c r="L7304" s="752" t="n">
        <f aca="false">I7304+J7304+K7304</f>
        <v>1714</v>
      </c>
      <c r="M7304" s="1460" t="n">
        <f aca="false">(IF($E7304&lt;&gt;0,$M$2,IF($L7304&lt;&gt;0,$M$2,"")))</f>
        <v>1</v>
      </c>
      <c r="N7304" s="1069"/>
    </row>
    <row r="7305" customFormat="false" ht="15.75" hidden="true" customHeight="false" outlineLevel="0" collapsed="false">
      <c r="B7305" s="927"/>
      <c r="C7305" s="938" t="n">
        <v>588</v>
      </c>
      <c r="D7305" s="939" t="s">
        <v>594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0" t="str">
        <f aca="false">(IF($E7305&lt;&gt;0,$M$2,IF($L7305&lt;&gt;0,$M$2,"")))</f>
        <v/>
      </c>
      <c r="N7305" s="1069"/>
    </row>
    <row r="7306" customFormat="false" ht="31.5" hidden="true" customHeight="false" outlineLevel="0" collapsed="false">
      <c r="B7306" s="927"/>
      <c r="C7306" s="942" t="n">
        <v>590</v>
      </c>
      <c r="D7306" s="943" t="s">
        <v>595</v>
      </c>
      <c r="E7306" s="773" t="n">
        <f aca="false">F7306+G7306+H7306</f>
        <v>0</v>
      </c>
      <c r="F7306" s="808"/>
      <c r="G7306" s="809"/>
      <c r="H7306" s="1462"/>
      <c r="I7306" s="808"/>
      <c r="J7306" s="809"/>
      <c r="K7306" s="1462"/>
      <c r="L7306" s="773" t="n">
        <f aca="false">I7306+J7306+K7306</f>
        <v>0</v>
      </c>
      <c r="M7306" s="1460" t="str">
        <f aca="false">(IF($E7306&lt;&gt;0,$M$2,IF($L7306&lt;&gt;0,$M$2,"")))</f>
        <v/>
      </c>
      <c r="N7306" s="1069"/>
    </row>
    <row r="7307" customFormat="false" ht="15.75" hidden="true" customHeight="true" outlineLevel="0" collapsed="false">
      <c r="B7307" s="909" t="n">
        <v>800</v>
      </c>
      <c r="C7307" s="944" t="s">
        <v>596</v>
      </c>
      <c r="D7307" s="944"/>
      <c r="E7307" s="945" t="n">
        <f aca="false">F7307+G7307+H7307</f>
        <v>0</v>
      </c>
      <c r="F7307" s="1464"/>
      <c r="G7307" s="1465"/>
      <c r="H7307" s="1466"/>
      <c r="I7307" s="1464"/>
      <c r="J7307" s="1465"/>
      <c r="K7307" s="1466"/>
      <c r="L7307" s="945" t="n">
        <f aca="false">I7307+J7307+K7307</f>
        <v>0</v>
      </c>
      <c r="M7307" s="1460" t="str">
        <f aca="false">(IF($E7307&lt;&gt;0,$M$2,IF($L7307&lt;&gt;0,$M$2,"")))</f>
        <v/>
      </c>
      <c r="N7307" s="1069"/>
    </row>
    <row r="7308" customFormat="false" ht="15.75" hidden="false" customHeight="false" outlineLevel="0" collapsed="false">
      <c r="B7308" s="909" t="n">
        <v>1000</v>
      </c>
      <c r="C7308" s="926" t="s">
        <v>597</v>
      </c>
      <c r="D7308" s="926"/>
      <c r="E7308" s="945" t="n">
        <f aca="false">SUM(E7309:E7325)</f>
        <v>0</v>
      </c>
      <c r="F7308" s="912" t="n">
        <f aca="false">SUM(F7309:F7325)</f>
        <v>0</v>
      </c>
      <c r="G7308" s="913" t="n">
        <f aca="false">SUM(G7309:G7325)</f>
        <v>0</v>
      </c>
      <c r="H7308" s="564" t="n">
        <f aca="false">SUM(H7309:H7325)</f>
        <v>0</v>
      </c>
      <c r="I7308" s="912" t="n">
        <f aca="false">SUM(I7309:I7325)</f>
        <v>0</v>
      </c>
      <c r="J7308" s="913" t="n">
        <f aca="false">SUM(J7309:J7325)</f>
        <v>4370</v>
      </c>
      <c r="K7308" s="564" t="n">
        <f aca="false">SUM(K7309:K7325)</f>
        <v>0</v>
      </c>
      <c r="L7308" s="945" t="n">
        <f aca="false">SUM(L7309:L7325)</f>
        <v>4370</v>
      </c>
      <c r="M7308" s="1460" t="n">
        <f aca="false">(IF($E7308&lt;&gt;0,$M$2,IF($L7308&lt;&gt;0,$M$2,"")))</f>
        <v>1</v>
      </c>
      <c r="N7308" s="1069"/>
    </row>
    <row r="7309" customFormat="false" ht="15.75" hidden="true" customHeight="false" outlineLevel="0" collapsed="false">
      <c r="B7309" s="928"/>
      <c r="C7309" s="916" t="n">
        <v>1011</v>
      </c>
      <c r="D7309" s="946" t="s">
        <v>598</v>
      </c>
      <c r="E7309" s="745" t="n">
        <f aca="false">F7309+G7309+H7309</f>
        <v>0</v>
      </c>
      <c r="F7309" s="812"/>
      <c r="G7309" s="800"/>
      <c r="H7309" s="1461"/>
      <c r="I7309" s="812"/>
      <c r="J7309" s="800"/>
      <c r="K7309" s="1461"/>
      <c r="L7309" s="745" t="n">
        <f aca="false">I7309+J7309+K7309</f>
        <v>0</v>
      </c>
      <c r="M7309" s="1460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28"/>
      <c r="C7310" s="929" t="n">
        <v>1012</v>
      </c>
      <c r="D7310" s="930" t="s">
        <v>599</v>
      </c>
      <c r="E7310" s="752" t="n">
        <f aca="false">F7310+G7310+H7310</f>
        <v>0</v>
      </c>
      <c r="F7310" s="801"/>
      <c r="G7310" s="756"/>
      <c r="H7310" s="1463"/>
      <c r="I7310" s="801"/>
      <c r="J7310" s="756"/>
      <c r="K7310" s="1463"/>
      <c r="L7310" s="752" t="n">
        <f aca="false">I7310+J7310+K7310</f>
        <v>0</v>
      </c>
      <c r="M7310" s="1460" t="str">
        <f aca="false">(IF($E7310&lt;&gt;0,$M$2,IF($L7310&lt;&gt;0,$M$2,"")))</f>
        <v/>
      </c>
      <c r="N7310" s="1069"/>
    </row>
    <row r="7311" customFormat="false" ht="15.75" hidden="true" customHeight="false" outlineLevel="0" collapsed="false">
      <c r="B7311" s="928"/>
      <c r="C7311" s="929" t="n">
        <v>1013</v>
      </c>
      <c r="D7311" s="930" t="s">
        <v>600</v>
      </c>
      <c r="E7311" s="752" t="n">
        <f aca="false">F7311+G7311+H7311</f>
        <v>0</v>
      </c>
      <c r="F7311" s="801"/>
      <c r="G7311" s="756"/>
      <c r="H7311" s="1463"/>
      <c r="I7311" s="801"/>
      <c r="J7311" s="756"/>
      <c r="K7311" s="1463"/>
      <c r="L7311" s="752" t="n">
        <f aca="false">I7311+J7311+K7311</f>
        <v>0</v>
      </c>
      <c r="M7311" s="1460" t="str">
        <f aca="false">(IF($E7311&lt;&gt;0,$M$2,IF($L7311&lt;&gt;0,$M$2,"")))</f>
        <v/>
      </c>
      <c r="N7311" s="1069"/>
    </row>
    <row r="7312" customFormat="false" ht="15.75" hidden="true" customHeight="false" outlineLevel="0" collapsed="false">
      <c r="B7312" s="928"/>
      <c r="C7312" s="929" t="n">
        <v>1014</v>
      </c>
      <c r="D7312" s="930" t="s">
        <v>601</v>
      </c>
      <c r="E7312" s="752" t="n">
        <f aca="false">F7312+G7312+H7312</f>
        <v>0</v>
      </c>
      <c r="F7312" s="801"/>
      <c r="G7312" s="756"/>
      <c r="H7312" s="1463"/>
      <c r="I7312" s="801"/>
      <c r="J7312" s="756"/>
      <c r="K7312" s="1463"/>
      <c r="L7312" s="752" t="n">
        <f aca="false">I7312+J7312+K7312</f>
        <v>0</v>
      </c>
      <c r="M7312" s="1460" t="str">
        <f aca="false">(IF($E7312&lt;&gt;0,$M$2,IF($L7312&lt;&gt;0,$M$2,"")))</f>
        <v/>
      </c>
      <c r="N7312" s="1069"/>
    </row>
    <row r="7313" customFormat="false" ht="15.75" hidden="false" customHeight="false" outlineLevel="0" collapsed="false">
      <c r="B7313" s="928"/>
      <c r="C7313" s="929" t="n">
        <v>1015</v>
      </c>
      <c r="D7313" s="930" t="s">
        <v>602</v>
      </c>
      <c r="E7313" s="752" t="n">
        <f aca="false">F7313+G7313+H7313</f>
        <v>0</v>
      </c>
      <c r="F7313" s="801"/>
      <c r="G7313" s="756"/>
      <c r="H7313" s="1463"/>
      <c r="I7313" s="801"/>
      <c r="J7313" s="756" t="n">
        <v>121</v>
      </c>
      <c r="K7313" s="1463"/>
      <c r="L7313" s="752" t="n">
        <f aca="false">I7313+J7313+K7313</f>
        <v>121</v>
      </c>
      <c r="M7313" s="1460" t="n">
        <f aca="false">(IF($E7313&lt;&gt;0,$M$2,IF($L7313&lt;&gt;0,$M$2,"")))</f>
        <v>1</v>
      </c>
      <c r="N7313" s="1069"/>
    </row>
    <row r="7314" customFormat="false" ht="15.75" hidden="false" customHeight="false" outlineLevel="0" collapsed="false">
      <c r="B7314" s="928"/>
      <c r="C7314" s="947" t="n">
        <v>1016</v>
      </c>
      <c r="D7314" s="948" t="s">
        <v>603</v>
      </c>
      <c r="E7314" s="761" t="n">
        <f aca="false">F7314+G7314+H7314</f>
        <v>0</v>
      </c>
      <c r="F7314" s="1293"/>
      <c r="G7314" s="1286"/>
      <c r="H7314" s="1467"/>
      <c r="I7314" s="1293"/>
      <c r="J7314" s="1286" t="n">
        <v>-3115</v>
      </c>
      <c r="K7314" s="1467"/>
      <c r="L7314" s="761" t="n">
        <f aca="false">I7314+J7314+K7314</f>
        <v>-3115</v>
      </c>
      <c r="M7314" s="1460" t="n">
        <f aca="false">(IF($E7314&lt;&gt;0,$M$2,IF($L7314&lt;&gt;0,$M$2,"")))</f>
        <v>1</v>
      </c>
      <c r="N7314" s="1069"/>
    </row>
    <row r="7315" customFormat="false" ht="15.75" hidden="false" customHeight="false" outlineLevel="0" collapsed="false">
      <c r="B7315" s="915"/>
      <c r="C7315" s="952" t="n">
        <v>1020</v>
      </c>
      <c r="D7315" s="953" t="s">
        <v>604</v>
      </c>
      <c r="E7315" s="954" t="n">
        <f aca="false">F7315+G7315+H7315</f>
        <v>0</v>
      </c>
      <c r="F7315" s="1325"/>
      <c r="G7315" s="1302"/>
      <c r="H7315" s="1468"/>
      <c r="I7315" s="1325"/>
      <c r="J7315" s="1302" t="n">
        <v>6945</v>
      </c>
      <c r="K7315" s="1468"/>
      <c r="L7315" s="954" t="n">
        <f aca="false">I7315+J7315+K7315</f>
        <v>6945</v>
      </c>
      <c r="M7315" s="1460" t="n">
        <f aca="false">(IF($E7315&lt;&gt;0,$M$2,IF($L7315&lt;&gt;0,$M$2,"")))</f>
        <v>1</v>
      </c>
      <c r="N7315" s="1069"/>
    </row>
    <row r="7316" customFormat="false" ht="15.75" hidden="true" customHeight="false" outlineLevel="0" collapsed="false">
      <c r="B7316" s="928"/>
      <c r="C7316" s="958" t="n">
        <v>1030</v>
      </c>
      <c r="D7316" s="959" t="s">
        <v>605</v>
      </c>
      <c r="E7316" s="960" t="n">
        <f aca="false">F7316+G7316+H7316</f>
        <v>0</v>
      </c>
      <c r="F7316" s="1153"/>
      <c r="G7316" s="1154"/>
      <c r="H7316" s="1469"/>
      <c r="I7316" s="1153"/>
      <c r="J7316" s="1154"/>
      <c r="K7316" s="1469"/>
      <c r="L7316" s="960" t="n">
        <f aca="false">I7316+J7316+K7316</f>
        <v>0</v>
      </c>
      <c r="M7316" s="1460" t="str">
        <f aca="false">(IF($E7316&lt;&gt;0,$M$2,IF($L7316&lt;&gt;0,$M$2,"")))</f>
        <v/>
      </c>
      <c r="N7316" s="1069"/>
    </row>
    <row r="7317" customFormat="false" ht="15.75" hidden="true" customHeight="false" outlineLevel="0" collapsed="false">
      <c r="B7317" s="928"/>
      <c r="C7317" s="952" t="n">
        <v>1051</v>
      </c>
      <c r="D7317" s="965" t="s">
        <v>606</v>
      </c>
      <c r="E7317" s="954" t="n">
        <f aca="false">F7317+G7317+H7317</f>
        <v>0</v>
      </c>
      <c r="F7317" s="1325"/>
      <c r="G7317" s="1302"/>
      <c r="H7317" s="1468"/>
      <c r="I7317" s="1325"/>
      <c r="J7317" s="1302" t="n">
        <v>0</v>
      </c>
      <c r="K7317" s="1468"/>
      <c r="L7317" s="954" t="n">
        <f aca="false">I7317+J7317+K7317</f>
        <v>0</v>
      </c>
      <c r="M7317" s="1460" t="str">
        <f aca="false">(IF($E7317&lt;&gt;0,$M$2,IF($L7317&lt;&gt;0,$M$2,"")))</f>
        <v/>
      </c>
      <c r="N7317" s="1069"/>
    </row>
    <row r="7318" customFormat="false" ht="15.75" hidden="true" customHeight="false" outlineLevel="0" collapsed="false">
      <c r="B7318" s="928"/>
      <c r="C7318" s="929" t="n">
        <v>1052</v>
      </c>
      <c r="D7318" s="930" t="s">
        <v>607</v>
      </c>
      <c r="E7318" s="752" t="n">
        <f aca="false">F7318+G7318+H7318</f>
        <v>0</v>
      </c>
      <c r="F7318" s="801"/>
      <c r="G7318" s="756"/>
      <c r="H7318" s="1463"/>
      <c r="I7318" s="801"/>
      <c r="J7318" s="756"/>
      <c r="K7318" s="1463"/>
      <c r="L7318" s="752" t="n">
        <f aca="false">I7318+J7318+K7318</f>
        <v>0</v>
      </c>
      <c r="M7318" s="1460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28"/>
      <c r="C7319" s="958" t="n">
        <v>1053</v>
      </c>
      <c r="D7319" s="959" t="s">
        <v>608</v>
      </c>
      <c r="E7319" s="960" t="n">
        <f aca="false">F7319+G7319+H7319</f>
        <v>0</v>
      </c>
      <c r="F7319" s="1153"/>
      <c r="G7319" s="1154"/>
      <c r="H7319" s="1469"/>
      <c r="I7319" s="1153"/>
      <c r="J7319" s="1154"/>
      <c r="K7319" s="1469"/>
      <c r="L7319" s="960" t="n">
        <f aca="false">I7319+J7319+K7319</f>
        <v>0</v>
      </c>
      <c r="M7319" s="1460" t="str">
        <f aca="false">(IF($E7319&lt;&gt;0,$M$2,IF($L7319&lt;&gt;0,$M$2,"")))</f>
        <v/>
      </c>
      <c r="N7319" s="1069"/>
    </row>
    <row r="7320" customFormat="false" ht="15.75" hidden="false" customHeight="false" outlineLevel="0" collapsed="false">
      <c r="B7320" s="928"/>
      <c r="C7320" s="952" t="n">
        <v>1062</v>
      </c>
      <c r="D7320" s="953" t="s">
        <v>609</v>
      </c>
      <c r="E7320" s="954" t="n">
        <f aca="false">F7320+G7320+H7320</f>
        <v>0</v>
      </c>
      <c r="F7320" s="1325"/>
      <c r="G7320" s="1302"/>
      <c r="H7320" s="1468"/>
      <c r="I7320" s="1325"/>
      <c r="J7320" s="1302" t="n">
        <v>419</v>
      </c>
      <c r="K7320" s="1468"/>
      <c r="L7320" s="954" t="n">
        <f aca="false">I7320+J7320+K7320</f>
        <v>419</v>
      </c>
      <c r="M7320" s="1460" t="n">
        <f aca="false">(IF($E7320&lt;&gt;0,$M$2,IF($L7320&lt;&gt;0,$M$2,"")))</f>
        <v>1</v>
      </c>
      <c r="N7320" s="1069"/>
    </row>
    <row r="7321" customFormat="false" ht="15.75" hidden="true" customHeight="false" outlineLevel="0" collapsed="false">
      <c r="B7321" s="928"/>
      <c r="C7321" s="958" t="n">
        <v>1063</v>
      </c>
      <c r="D7321" s="966" t="s">
        <v>610</v>
      </c>
      <c r="E7321" s="960" t="n">
        <f aca="false">F7321+G7321+H7321</f>
        <v>0</v>
      </c>
      <c r="F7321" s="1153"/>
      <c r="G7321" s="1154"/>
      <c r="H7321" s="1469"/>
      <c r="I7321" s="1153"/>
      <c r="J7321" s="1154"/>
      <c r="K7321" s="1469"/>
      <c r="L7321" s="960" t="n">
        <f aca="false">I7321+J7321+K7321</f>
        <v>0</v>
      </c>
      <c r="M7321" s="1460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67" t="n">
        <v>1069</v>
      </c>
      <c r="D7322" s="968" t="s">
        <v>611</v>
      </c>
      <c r="E7322" s="969" t="n">
        <f aca="false">F7322+G7322+H7322</f>
        <v>0</v>
      </c>
      <c r="F7322" s="1298"/>
      <c r="G7322" s="1299"/>
      <c r="H7322" s="1470"/>
      <c r="I7322" s="1298"/>
      <c r="J7322" s="1299"/>
      <c r="K7322" s="1470"/>
      <c r="L7322" s="969" t="n">
        <f aca="false">I7322+J7322+K7322</f>
        <v>0</v>
      </c>
      <c r="M7322" s="1460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15"/>
      <c r="C7323" s="952" t="n">
        <v>1091</v>
      </c>
      <c r="D7323" s="965" t="s">
        <v>612</v>
      </c>
      <c r="E7323" s="954" t="n">
        <f aca="false">F7323+G7323+H7323</f>
        <v>0</v>
      </c>
      <c r="F7323" s="1325"/>
      <c r="G7323" s="1302"/>
      <c r="H7323" s="1468"/>
      <c r="I7323" s="1325"/>
      <c r="J7323" s="1302"/>
      <c r="K7323" s="1468"/>
      <c r="L7323" s="954" t="n">
        <f aca="false">I7323+J7323+K7323</f>
        <v>0</v>
      </c>
      <c r="M7323" s="1460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8"/>
      <c r="C7324" s="929" t="n">
        <v>1092</v>
      </c>
      <c r="D7324" s="930" t="s">
        <v>613</v>
      </c>
      <c r="E7324" s="752" t="n">
        <f aca="false">F7324+G7324+H7324</f>
        <v>0</v>
      </c>
      <c r="F7324" s="801"/>
      <c r="G7324" s="756"/>
      <c r="H7324" s="1463"/>
      <c r="I7324" s="801"/>
      <c r="J7324" s="756"/>
      <c r="K7324" s="1463"/>
      <c r="L7324" s="752" t="n">
        <f aca="false">I7324+J7324+K7324</f>
        <v>0</v>
      </c>
      <c r="M7324" s="1460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8"/>
      <c r="C7325" s="921" t="n">
        <v>1098</v>
      </c>
      <c r="D7325" s="973" t="s">
        <v>614</v>
      </c>
      <c r="E7325" s="773" t="n">
        <f aca="false">F7325+G7325+H7325</f>
        <v>0</v>
      </c>
      <c r="F7325" s="808"/>
      <c r="G7325" s="809"/>
      <c r="H7325" s="1462"/>
      <c r="I7325" s="808"/>
      <c r="J7325" s="809"/>
      <c r="K7325" s="1462"/>
      <c r="L7325" s="773" t="n">
        <f aca="false">I7325+J7325+K7325</f>
        <v>0</v>
      </c>
      <c r="M7325" s="1460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09" t="n">
        <v>1900</v>
      </c>
      <c r="C7326" s="974" t="s">
        <v>615</v>
      </c>
      <c r="D7326" s="974"/>
      <c r="E7326" s="945" t="n">
        <f aca="false">SUM(E7327:E7329)</f>
        <v>0</v>
      </c>
      <c r="F7326" s="912" t="n">
        <f aca="false">SUM(F7327:F7329)</f>
        <v>0</v>
      </c>
      <c r="G7326" s="913" t="n">
        <f aca="false">SUM(G7327:G7329)</f>
        <v>0</v>
      </c>
      <c r="H7326" s="564" t="n">
        <f aca="false">SUM(H7327:H7329)</f>
        <v>0</v>
      </c>
      <c r="I7326" s="912" t="n">
        <f aca="false">SUM(I7327:I7329)</f>
        <v>0</v>
      </c>
      <c r="J7326" s="913" t="n">
        <f aca="false">SUM(J7327:J7329)</f>
        <v>0</v>
      </c>
      <c r="K7326" s="564" t="n">
        <f aca="false">SUM(K7327:K7329)</f>
        <v>0</v>
      </c>
      <c r="L7326" s="945" t="n">
        <f aca="false">SUM(L7327:L7329)</f>
        <v>0</v>
      </c>
      <c r="M7326" s="1460" t="str">
        <f aca="false">(IF($E7326&lt;&gt;0,$M$2,IF($L7326&lt;&gt;0,$M$2,"")))</f>
        <v/>
      </c>
      <c r="N7326" s="1069"/>
    </row>
    <row r="7327" customFormat="false" ht="15.75" hidden="true" customHeight="false" outlineLevel="0" collapsed="false">
      <c r="B7327" s="928"/>
      <c r="C7327" s="916" t="n">
        <v>1901</v>
      </c>
      <c r="D7327" s="975" t="s">
        <v>616</v>
      </c>
      <c r="E7327" s="745" t="n">
        <f aca="false">F7327+G7327+H7327</f>
        <v>0</v>
      </c>
      <c r="F7327" s="812"/>
      <c r="G7327" s="800"/>
      <c r="H7327" s="1461"/>
      <c r="I7327" s="812"/>
      <c r="J7327" s="800"/>
      <c r="K7327" s="1461"/>
      <c r="L7327" s="745" t="n">
        <f aca="false">I7327+J7327+K7327</f>
        <v>0</v>
      </c>
      <c r="M7327" s="1460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76"/>
      <c r="C7328" s="929" t="n">
        <v>1981</v>
      </c>
      <c r="D7328" s="977" t="s">
        <v>617</v>
      </c>
      <c r="E7328" s="752" t="n">
        <f aca="false">F7328+G7328+H7328</f>
        <v>0</v>
      </c>
      <c r="F7328" s="801"/>
      <c r="G7328" s="756"/>
      <c r="H7328" s="1463"/>
      <c r="I7328" s="801"/>
      <c r="J7328" s="756"/>
      <c r="K7328" s="1463"/>
      <c r="L7328" s="752" t="n">
        <f aca="false">I7328+J7328+K7328</f>
        <v>0</v>
      </c>
      <c r="M7328" s="1460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28"/>
      <c r="C7329" s="921" t="n">
        <v>1991</v>
      </c>
      <c r="D7329" s="978" t="s">
        <v>618</v>
      </c>
      <c r="E7329" s="773" t="n">
        <f aca="false">F7329+G7329+H7329</f>
        <v>0</v>
      </c>
      <c r="F7329" s="808"/>
      <c r="G7329" s="809"/>
      <c r="H7329" s="1462"/>
      <c r="I7329" s="808"/>
      <c r="J7329" s="809"/>
      <c r="K7329" s="1462"/>
      <c r="L7329" s="773" t="n">
        <f aca="false">I7329+J7329+K7329</f>
        <v>0</v>
      </c>
      <c r="M7329" s="1460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2100</v>
      </c>
      <c r="C7330" s="974" t="s">
        <v>619</v>
      </c>
      <c r="D7330" s="974"/>
      <c r="E7330" s="945" t="n">
        <f aca="false">SUM(E7331:E7335)</f>
        <v>0</v>
      </c>
      <c r="F7330" s="912" t="n">
        <f aca="false">SUM(F7331:F7335)</f>
        <v>0</v>
      </c>
      <c r="G7330" s="913" t="n">
        <f aca="false">SUM(G7331:G7335)</f>
        <v>0</v>
      </c>
      <c r="H7330" s="564" t="n">
        <f aca="false">SUM(H7331:H7335)</f>
        <v>0</v>
      </c>
      <c r="I7330" s="912" t="n">
        <f aca="false">SUM(I7331:I7335)</f>
        <v>0</v>
      </c>
      <c r="J7330" s="913" t="n">
        <f aca="false">SUM(J7331:J7335)</f>
        <v>0</v>
      </c>
      <c r="K7330" s="564" t="n">
        <f aca="false">SUM(K7331:K7335)</f>
        <v>0</v>
      </c>
      <c r="L7330" s="945" t="n">
        <f aca="false">SUM(L7331:L7335)</f>
        <v>0</v>
      </c>
      <c r="M7330" s="1460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28"/>
      <c r="C7331" s="916" t="n">
        <v>2110</v>
      </c>
      <c r="D7331" s="979" t="s">
        <v>620</v>
      </c>
      <c r="E7331" s="745" t="n">
        <f aca="false">F7331+G7331+H7331</f>
        <v>0</v>
      </c>
      <c r="F7331" s="812"/>
      <c r="G7331" s="800"/>
      <c r="H7331" s="1461"/>
      <c r="I7331" s="812"/>
      <c r="J7331" s="800"/>
      <c r="K7331" s="1461"/>
      <c r="L7331" s="745" t="n">
        <f aca="false">I7331+J7331+K7331</f>
        <v>0</v>
      </c>
      <c r="M7331" s="1460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76"/>
      <c r="C7332" s="929" t="n">
        <v>2120</v>
      </c>
      <c r="D7332" s="934" t="s">
        <v>621</v>
      </c>
      <c r="E7332" s="752" t="n">
        <f aca="false">F7332+G7332+H7332</f>
        <v>0</v>
      </c>
      <c r="F7332" s="801"/>
      <c r="G7332" s="756"/>
      <c r="H7332" s="1463"/>
      <c r="I7332" s="801"/>
      <c r="J7332" s="756"/>
      <c r="K7332" s="1463"/>
      <c r="L7332" s="752" t="n">
        <f aca="false">I7332+J7332+K7332</f>
        <v>0</v>
      </c>
      <c r="M7332" s="1460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976"/>
      <c r="C7333" s="929" t="n">
        <v>2125</v>
      </c>
      <c r="D7333" s="934" t="s">
        <v>622</v>
      </c>
      <c r="E7333" s="752" t="n">
        <f aca="false">F7333+G7333+H7333</f>
        <v>0</v>
      </c>
      <c r="F7333" s="753" t="n">
        <v>0</v>
      </c>
      <c r="G7333" s="754" t="n">
        <v>0</v>
      </c>
      <c r="H7333" s="755" t="n">
        <v>0</v>
      </c>
      <c r="I7333" s="753" t="n">
        <v>0</v>
      </c>
      <c r="J7333" s="754" t="n">
        <v>0</v>
      </c>
      <c r="K7333" s="755" t="n">
        <v>0</v>
      </c>
      <c r="L7333" s="752" t="n">
        <f aca="false">I7333+J7333+K7333</f>
        <v>0</v>
      </c>
      <c r="M7333" s="1460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927"/>
      <c r="C7334" s="929" t="n">
        <v>2140</v>
      </c>
      <c r="D7334" s="934" t="s">
        <v>623</v>
      </c>
      <c r="E7334" s="752" t="n">
        <f aca="false">F7334+G7334+H7334</f>
        <v>0</v>
      </c>
      <c r="F7334" s="753" t="n">
        <v>0</v>
      </c>
      <c r="G7334" s="754" t="n">
        <v>0</v>
      </c>
      <c r="H7334" s="755" t="n">
        <v>0</v>
      </c>
      <c r="I7334" s="753" t="n">
        <v>0</v>
      </c>
      <c r="J7334" s="754" t="n">
        <v>0</v>
      </c>
      <c r="K7334" s="755" t="n">
        <v>0</v>
      </c>
      <c r="L7334" s="752" t="n">
        <f aca="false">I7334+J7334+K7334</f>
        <v>0</v>
      </c>
      <c r="M7334" s="1460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928"/>
      <c r="C7335" s="921" t="n">
        <v>2190</v>
      </c>
      <c r="D7335" s="980" t="s">
        <v>624</v>
      </c>
      <c r="E7335" s="773" t="n">
        <f aca="false">F7335+G7335+H7335</f>
        <v>0</v>
      </c>
      <c r="F7335" s="808"/>
      <c r="G7335" s="809"/>
      <c r="H7335" s="1462"/>
      <c r="I7335" s="808"/>
      <c r="J7335" s="809"/>
      <c r="K7335" s="1462"/>
      <c r="L7335" s="773" t="n">
        <f aca="false">I7335+J7335+K7335</f>
        <v>0</v>
      </c>
      <c r="M7335" s="1460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909" t="n">
        <v>2200</v>
      </c>
      <c r="C7336" s="974" t="s">
        <v>625</v>
      </c>
      <c r="D7336" s="974"/>
      <c r="E7336" s="945" t="n">
        <f aca="false">SUM(E7337:E7338)</f>
        <v>0</v>
      </c>
      <c r="F7336" s="912" t="n">
        <f aca="false">SUM(F7337:F7338)</f>
        <v>0</v>
      </c>
      <c r="G7336" s="913" t="n">
        <f aca="false">SUM(G7337:G7338)</f>
        <v>0</v>
      </c>
      <c r="H7336" s="564" t="n">
        <f aca="false">SUM(H7337:H7338)</f>
        <v>0</v>
      </c>
      <c r="I7336" s="912" t="n">
        <f aca="false">SUM(I7337:I7338)</f>
        <v>0</v>
      </c>
      <c r="J7336" s="913" t="n">
        <f aca="false">SUM(J7337:J7338)</f>
        <v>0</v>
      </c>
      <c r="K7336" s="564" t="n">
        <f aca="false">SUM(K7337:K7338)</f>
        <v>0</v>
      </c>
      <c r="L7336" s="945" t="n">
        <f aca="false">SUM(L7337:L7338)</f>
        <v>0</v>
      </c>
      <c r="M7336" s="1460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928"/>
      <c r="C7337" s="916" t="n">
        <v>2221</v>
      </c>
      <c r="D7337" s="917" t="s">
        <v>626</v>
      </c>
      <c r="E7337" s="745" t="n">
        <f aca="false">F7337+G7337+H7337</f>
        <v>0</v>
      </c>
      <c r="F7337" s="812"/>
      <c r="G7337" s="800"/>
      <c r="H7337" s="1461"/>
      <c r="I7337" s="812"/>
      <c r="J7337" s="800"/>
      <c r="K7337" s="1461"/>
      <c r="L7337" s="745" t="n">
        <f aca="false">I7337+J7337+K7337</f>
        <v>0</v>
      </c>
      <c r="M7337" s="1460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928"/>
      <c r="C7338" s="921" t="n">
        <v>2224</v>
      </c>
      <c r="D7338" s="922" t="s">
        <v>627</v>
      </c>
      <c r="E7338" s="773" t="n">
        <f aca="false">F7338+G7338+H7338</f>
        <v>0</v>
      </c>
      <c r="F7338" s="808"/>
      <c r="G7338" s="809"/>
      <c r="H7338" s="1462"/>
      <c r="I7338" s="808"/>
      <c r="J7338" s="809"/>
      <c r="K7338" s="1462"/>
      <c r="L7338" s="773" t="n">
        <f aca="false">I7338+J7338+K7338</f>
        <v>0</v>
      </c>
      <c r="M7338" s="1460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2500</v>
      </c>
      <c r="C7339" s="974" t="s">
        <v>628</v>
      </c>
      <c r="D7339" s="974"/>
      <c r="E7339" s="945" t="n">
        <f aca="false">F7339+G7339+H7339</f>
        <v>0</v>
      </c>
      <c r="F7339" s="1464"/>
      <c r="G7339" s="1465"/>
      <c r="H7339" s="1466"/>
      <c r="I7339" s="1464"/>
      <c r="J7339" s="1465"/>
      <c r="K7339" s="1466"/>
      <c r="L7339" s="945" t="n">
        <f aca="false">I7339+J7339+K7339</f>
        <v>0</v>
      </c>
      <c r="M7339" s="1460" t="str">
        <f aca="false">(IF($E7339&lt;&gt;0,$M$2,IF($L7339&lt;&gt;0,$M$2,"")))</f>
        <v/>
      </c>
      <c r="N7339" s="1069"/>
    </row>
    <row r="7340" customFormat="false" ht="15.75" hidden="true" customHeight="true" outlineLevel="0" collapsed="false">
      <c r="B7340" s="909" t="n">
        <v>2600</v>
      </c>
      <c r="C7340" s="981" t="s">
        <v>629</v>
      </c>
      <c r="D7340" s="981"/>
      <c r="E7340" s="945" t="n">
        <f aca="false">F7340+G7340+H7340</f>
        <v>0</v>
      </c>
      <c r="F7340" s="1464"/>
      <c r="G7340" s="1465"/>
      <c r="H7340" s="1466"/>
      <c r="I7340" s="1464"/>
      <c r="J7340" s="1465"/>
      <c r="K7340" s="1466"/>
      <c r="L7340" s="945" t="n">
        <f aca="false">I7340+J7340+K7340</f>
        <v>0</v>
      </c>
      <c r="M7340" s="1460" t="str">
        <f aca="false">(IF($E7340&lt;&gt;0,$M$2,IF($L7340&lt;&gt;0,$M$2,"")))</f>
        <v/>
      </c>
      <c r="N7340" s="1069"/>
    </row>
    <row r="7341" customFormat="false" ht="15.75" hidden="true" customHeight="true" outlineLevel="0" collapsed="false">
      <c r="B7341" s="909" t="n">
        <v>2700</v>
      </c>
      <c r="C7341" s="981" t="s">
        <v>630</v>
      </c>
      <c r="D7341" s="981"/>
      <c r="E7341" s="945" t="n">
        <f aca="false">F7341+G7341+H7341</f>
        <v>0</v>
      </c>
      <c r="F7341" s="1464"/>
      <c r="G7341" s="1465"/>
      <c r="H7341" s="1466"/>
      <c r="I7341" s="1464"/>
      <c r="J7341" s="1465"/>
      <c r="K7341" s="1466"/>
      <c r="L7341" s="945" t="n">
        <f aca="false">I7341+J7341+K7341</f>
        <v>0</v>
      </c>
      <c r="M7341" s="1460" t="str">
        <f aca="false">(IF($E7341&lt;&gt;0,$M$2,IF($L7341&lt;&gt;0,$M$2,"")))</f>
        <v/>
      </c>
      <c r="N7341" s="1069"/>
    </row>
    <row r="7342" customFormat="false" ht="15.75" hidden="true" customHeight="true" outlineLevel="0" collapsed="false">
      <c r="B7342" s="909" t="n">
        <v>2800</v>
      </c>
      <c r="C7342" s="981" t="s">
        <v>928</v>
      </c>
      <c r="D7342" s="981"/>
      <c r="E7342" s="945" t="n">
        <f aca="false">SUM(E7343:E7345)</f>
        <v>0</v>
      </c>
      <c r="F7342" s="912" t="n">
        <f aca="false">SUM(F7343:F7345)</f>
        <v>0</v>
      </c>
      <c r="G7342" s="913" t="n">
        <f aca="false">SUM(G7343:G7345)</f>
        <v>0</v>
      </c>
      <c r="H7342" s="564" t="n">
        <f aca="false">SUM(H7343:H7345)</f>
        <v>0</v>
      </c>
      <c r="I7342" s="912" t="n">
        <f aca="false">SUM(I7343:I7345)</f>
        <v>0</v>
      </c>
      <c r="J7342" s="913" t="n">
        <f aca="false">SUM(J7343:J7345)</f>
        <v>0</v>
      </c>
      <c r="K7342" s="564" t="n">
        <f aca="false">SUM(K7343:K7345)</f>
        <v>0</v>
      </c>
      <c r="L7342" s="945" t="n">
        <f aca="false">SUM(L7343:L7345)</f>
        <v>0</v>
      </c>
      <c r="M7342" s="1460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28"/>
      <c r="C7343" s="916" t="n">
        <v>2810</v>
      </c>
      <c r="D7343" s="1471" t="s">
        <v>632</v>
      </c>
      <c r="E7343" s="745" t="n">
        <f aca="false">F7343+G7343+H7343</f>
        <v>0</v>
      </c>
      <c r="F7343" s="812"/>
      <c r="G7343" s="800"/>
      <c r="H7343" s="1461"/>
      <c r="I7343" s="812"/>
      <c r="J7343" s="800"/>
      <c r="K7343" s="1461"/>
      <c r="L7343" s="745" t="n">
        <f aca="false">I7343+J7343+K7343</f>
        <v>0</v>
      </c>
      <c r="M7343" s="1460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76"/>
      <c r="C7344" s="929" t="n">
        <v>2820</v>
      </c>
      <c r="D7344" s="1472" t="s">
        <v>633</v>
      </c>
      <c r="E7344" s="752" t="n">
        <f aca="false">F7344+G7344+H7344</f>
        <v>0</v>
      </c>
      <c r="F7344" s="801"/>
      <c r="G7344" s="756"/>
      <c r="H7344" s="1463"/>
      <c r="I7344" s="801"/>
      <c r="J7344" s="756"/>
      <c r="K7344" s="1463"/>
      <c r="L7344" s="752" t="n">
        <f aca="false">I7344+J7344+K7344</f>
        <v>0</v>
      </c>
      <c r="M7344" s="1460" t="str">
        <f aca="false">(IF($E7344&lt;&gt;0,$M$2,IF($L7344&lt;&gt;0,$M$2,"")))</f>
        <v/>
      </c>
      <c r="N7344" s="1069"/>
    </row>
    <row r="7345" customFormat="false" ht="31.5" hidden="true" customHeight="false" outlineLevel="0" collapsed="false">
      <c r="B7345" s="928"/>
      <c r="C7345" s="921" t="n">
        <v>2890</v>
      </c>
      <c r="D7345" s="1003" t="s">
        <v>634</v>
      </c>
      <c r="E7345" s="773" t="n">
        <f aca="false">F7345+G7345+H7345</f>
        <v>0</v>
      </c>
      <c r="F7345" s="808"/>
      <c r="G7345" s="809"/>
      <c r="H7345" s="1462"/>
      <c r="I7345" s="808"/>
      <c r="J7345" s="809"/>
      <c r="K7345" s="1462"/>
      <c r="L7345" s="773" t="n">
        <f aca="false">I7345+J7345+K7345</f>
        <v>0</v>
      </c>
      <c r="M7345" s="1460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2900</v>
      </c>
      <c r="C7346" s="974" t="s">
        <v>635</v>
      </c>
      <c r="D7346" s="974"/>
      <c r="E7346" s="945" t="n">
        <f aca="false">SUM(E7347:E7354)</f>
        <v>0</v>
      </c>
      <c r="F7346" s="912" t="n">
        <f aca="false">SUM(F7347:F7354)</f>
        <v>0</v>
      </c>
      <c r="G7346" s="912" t="n">
        <f aca="false">SUM(G7347:G7354)</f>
        <v>0</v>
      </c>
      <c r="H7346" s="912" t="n">
        <f aca="false">SUM(H7347:H7354)</f>
        <v>0</v>
      </c>
      <c r="I7346" s="912" t="n">
        <f aca="false">SUM(I7347:I7354)</f>
        <v>0</v>
      </c>
      <c r="J7346" s="912" t="n">
        <f aca="false">SUM(J7347:J7354)</f>
        <v>0</v>
      </c>
      <c r="K7346" s="912" t="n">
        <f aca="false">SUM(K7347:K7354)</f>
        <v>0</v>
      </c>
      <c r="L7346" s="912" t="n">
        <f aca="false">SUM(L7347:L7354)</f>
        <v>0</v>
      </c>
      <c r="M7346" s="1460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976"/>
      <c r="C7347" s="916" t="n">
        <v>2910</v>
      </c>
      <c r="D7347" s="986" t="s">
        <v>636</v>
      </c>
      <c r="E7347" s="745" t="n">
        <f aca="false">F7347+G7347+H7347</f>
        <v>0</v>
      </c>
      <c r="F7347" s="812"/>
      <c r="G7347" s="800"/>
      <c r="H7347" s="1461"/>
      <c r="I7347" s="812"/>
      <c r="J7347" s="800"/>
      <c r="K7347" s="1461"/>
      <c r="L7347" s="745" t="n">
        <f aca="false">I7347+J7347+K7347</f>
        <v>0</v>
      </c>
      <c r="M7347" s="1460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976"/>
      <c r="C7348" s="916" t="n">
        <v>2920</v>
      </c>
      <c r="D7348" s="986" t="s">
        <v>637</v>
      </c>
      <c r="E7348" s="745" t="n">
        <f aca="false">F7348+G7348+H7348</f>
        <v>0</v>
      </c>
      <c r="F7348" s="812"/>
      <c r="G7348" s="800"/>
      <c r="H7348" s="1461"/>
      <c r="I7348" s="812"/>
      <c r="J7348" s="800"/>
      <c r="K7348" s="1461"/>
      <c r="L7348" s="745" t="n">
        <f aca="false">I7348+J7348+K7348</f>
        <v>0</v>
      </c>
      <c r="M7348" s="1460" t="str">
        <f aca="false">(IF($E7348&lt;&gt;0,$M$2,IF($L7348&lt;&gt;0,$M$2,"")))</f>
        <v/>
      </c>
      <c r="N7348" s="1069"/>
    </row>
    <row r="7349" customFormat="false" ht="31.5" hidden="true" customHeight="false" outlineLevel="0" collapsed="false">
      <c r="B7349" s="976"/>
      <c r="C7349" s="958" t="n">
        <v>2969</v>
      </c>
      <c r="D7349" s="987" t="s">
        <v>638</v>
      </c>
      <c r="E7349" s="960" t="n">
        <f aca="false">F7349+G7349+H7349</f>
        <v>0</v>
      </c>
      <c r="F7349" s="1153"/>
      <c r="G7349" s="1154"/>
      <c r="H7349" s="1469"/>
      <c r="I7349" s="1153"/>
      <c r="J7349" s="1154"/>
      <c r="K7349" s="1469"/>
      <c r="L7349" s="960" t="n">
        <f aca="false">I7349+J7349+K7349</f>
        <v>0</v>
      </c>
      <c r="M7349" s="1460" t="str">
        <f aca="false">(IF($E7349&lt;&gt;0,$M$2,IF($L7349&lt;&gt;0,$M$2,"")))</f>
        <v/>
      </c>
      <c r="N7349" s="1069"/>
    </row>
    <row r="7350" customFormat="false" ht="31.5" hidden="true" customHeight="false" outlineLevel="0" collapsed="false">
      <c r="B7350" s="976"/>
      <c r="C7350" s="988" t="n">
        <v>2970</v>
      </c>
      <c r="D7350" s="989" t="s">
        <v>639</v>
      </c>
      <c r="E7350" s="990" t="n">
        <f aca="false">F7350+G7350+H7350</f>
        <v>0</v>
      </c>
      <c r="F7350" s="1367"/>
      <c r="G7350" s="1368"/>
      <c r="H7350" s="1473"/>
      <c r="I7350" s="1367"/>
      <c r="J7350" s="1368"/>
      <c r="K7350" s="1473"/>
      <c r="L7350" s="990" t="n">
        <f aca="false">I7350+J7350+K7350</f>
        <v>0</v>
      </c>
      <c r="M7350" s="1460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976"/>
      <c r="C7351" s="967" t="n">
        <v>2989</v>
      </c>
      <c r="D7351" s="994" t="s">
        <v>640</v>
      </c>
      <c r="E7351" s="969" t="n">
        <f aca="false">F7351+G7351+H7351</f>
        <v>0</v>
      </c>
      <c r="F7351" s="1298"/>
      <c r="G7351" s="1299"/>
      <c r="H7351" s="1470"/>
      <c r="I7351" s="1298"/>
      <c r="J7351" s="1299"/>
      <c r="K7351" s="1470"/>
      <c r="L7351" s="969" t="n">
        <f aca="false">I7351+J7351+K7351</f>
        <v>0</v>
      </c>
      <c r="M7351" s="1460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928"/>
      <c r="C7352" s="952" t="n">
        <v>2990</v>
      </c>
      <c r="D7352" s="995" t="s">
        <v>929</v>
      </c>
      <c r="E7352" s="954" t="n">
        <f aca="false">F7352+G7352+H7352</f>
        <v>0</v>
      </c>
      <c r="F7352" s="1325"/>
      <c r="G7352" s="1302"/>
      <c r="H7352" s="1468"/>
      <c r="I7352" s="1325"/>
      <c r="J7352" s="1302"/>
      <c r="K7352" s="1468"/>
      <c r="L7352" s="954" t="n">
        <f aca="false">I7352+J7352+K7352</f>
        <v>0</v>
      </c>
      <c r="M7352" s="1460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928"/>
      <c r="C7353" s="952" t="n">
        <v>2991</v>
      </c>
      <c r="D7353" s="995" t="s">
        <v>642</v>
      </c>
      <c r="E7353" s="954" t="n">
        <f aca="false">F7353+G7353+H7353</f>
        <v>0</v>
      </c>
      <c r="F7353" s="1325"/>
      <c r="G7353" s="1302"/>
      <c r="H7353" s="1468"/>
      <c r="I7353" s="1325"/>
      <c r="J7353" s="1302"/>
      <c r="K7353" s="1468"/>
      <c r="L7353" s="954" t="n">
        <f aca="false">I7353+J7353+K7353</f>
        <v>0</v>
      </c>
      <c r="M7353" s="1460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928"/>
      <c r="C7354" s="921" t="n">
        <v>2992</v>
      </c>
      <c r="D7354" s="996" t="s">
        <v>643</v>
      </c>
      <c r="E7354" s="773" t="n">
        <f aca="false">F7354+G7354+H7354</f>
        <v>0</v>
      </c>
      <c r="F7354" s="808"/>
      <c r="G7354" s="809"/>
      <c r="H7354" s="1462"/>
      <c r="I7354" s="808"/>
      <c r="J7354" s="809"/>
      <c r="K7354" s="1462"/>
      <c r="L7354" s="773" t="n">
        <f aca="false">I7354+J7354+K7354</f>
        <v>0</v>
      </c>
      <c r="M7354" s="1460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909" t="n">
        <v>3300</v>
      </c>
      <c r="C7355" s="998" t="s">
        <v>644</v>
      </c>
      <c r="D7355" s="999"/>
      <c r="E7355" s="945" t="n">
        <f aca="false">SUM(E7356:E7360)</f>
        <v>0</v>
      </c>
      <c r="F7355" s="912" t="n">
        <f aca="false">SUM(F7356:F7360)</f>
        <v>0</v>
      </c>
      <c r="G7355" s="913" t="n">
        <f aca="false">SUM(G7356:G7360)</f>
        <v>0</v>
      </c>
      <c r="H7355" s="564" t="n">
        <f aca="false">SUM(H7356:H7360)</f>
        <v>0</v>
      </c>
      <c r="I7355" s="912" t="n">
        <f aca="false">SUM(I7356:I7360)</f>
        <v>0</v>
      </c>
      <c r="J7355" s="913" t="n">
        <f aca="false">SUM(J7356:J7360)</f>
        <v>0</v>
      </c>
      <c r="K7355" s="564" t="n">
        <f aca="false">SUM(K7356:K7360)</f>
        <v>0</v>
      </c>
      <c r="L7355" s="945" t="n">
        <f aca="false">SUM(L7356:L7360)</f>
        <v>0</v>
      </c>
      <c r="M7355" s="1460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927"/>
      <c r="C7356" s="916" t="n">
        <v>3301</v>
      </c>
      <c r="D7356" s="983" t="s">
        <v>645</v>
      </c>
      <c r="E7356" s="745" t="n">
        <f aca="false">F7356+G7356+H7356</f>
        <v>0</v>
      </c>
      <c r="F7356" s="746" t="n">
        <v>0</v>
      </c>
      <c r="G7356" s="747" t="n">
        <v>0</v>
      </c>
      <c r="H7356" s="748" t="n">
        <v>0</v>
      </c>
      <c r="I7356" s="746" t="n">
        <v>0</v>
      </c>
      <c r="J7356" s="747" t="n">
        <v>0</v>
      </c>
      <c r="K7356" s="748" t="n">
        <v>0</v>
      </c>
      <c r="L7356" s="745" t="n">
        <f aca="false">I7356+J7356+K7356</f>
        <v>0</v>
      </c>
      <c r="M7356" s="1460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927"/>
      <c r="C7357" s="929" t="n">
        <v>3302</v>
      </c>
      <c r="D7357" s="984" t="s">
        <v>646</v>
      </c>
      <c r="E7357" s="752" t="n">
        <f aca="false">F7357+G7357+H7357</f>
        <v>0</v>
      </c>
      <c r="F7357" s="753" t="n">
        <v>0</v>
      </c>
      <c r="G7357" s="754" t="n">
        <v>0</v>
      </c>
      <c r="H7357" s="755" t="n">
        <v>0</v>
      </c>
      <c r="I7357" s="753" t="n">
        <v>0</v>
      </c>
      <c r="J7357" s="754" t="n">
        <v>0</v>
      </c>
      <c r="K7357" s="755" t="n">
        <v>0</v>
      </c>
      <c r="L7357" s="752" t="n">
        <f aca="false">I7357+J7357+K7357</f>
        <v>0</v>
      </c>
      <c r="M7357" s="1460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927"/>
      <c r="C7358" s="929" t="n">
        <v>3304</v>
      </c>
      <c r="D7358" s="984" t="s">
        <v>647</v>
      </c>
      <c r="E7358" s="752" t="n">
        <f aca="false">F7358+G7358+H7358</f>
        <v>0</v>
      </c>
      <c r="F7358" s="753" t="n">
        <v>0</v>
      </c>
      <c r="G7358" s="754" t="n">
        <v>0</v>
      </c>
      <c r="H7358" s="755" t="n">
        <v>0</v>
      </c>
      <c r="I7358" s="753" t="n">
        <v>0</v>
      </c>
      <c r="J7358" s="754" t="n">
        <v>0</v>
      </c>
      <c r="K7358" s="755" t="n">
        <v>0</v>
      </c>
      <c r="L7358" s="752" t="n">
        <f aca="false">I7358+J7358+K7358</f>
        <v>0</v>
      </c>
      <c r="M7358" s="1460" t="str">
        <f aca="false">(IF($E7358&lt;&gt;0,$M$2,IF($L7358&lt;&gt;0,$M$2,"")))</f>
        <v/>
      </c>
      <c r="N7358" s="1069"/>
    </row>
    <row r="7359" customFormat="false" ht="47.25" hidden="true" customHeight="false" outlineLevel="0" collapsed="false">
      <c r="B7359" s="927"/>
      <c r="C7359" s="921" t="n">
        <v>3306</v>
      </c>
      <c r="D7359" s="985" t="s">
        <v>930</v>
      </c>
      <c r="E7359" s="752" t="n">
        <f aca="false">F7359+G7359+H7359</f>
        <v>0</v>
      </c>
      <c r="F7359" s="753" t="n">
        <v>0</v>
      </c>
      <c r="G7359" s="754" t="n">
        <v>0</v>
      </c>
      <c r="H7359" s="755" t="n">
        <v>0</v>
      </c>
      <c r="I7359" s="753" t="n">
        <v>0</v>
      </c>
      <c r="J7359" s="754" t="n">
        <v>0</v>
      </c>
      <c r="K7359" s="755" t="n">
        <v>0</v>
      </c>
      <c r="L7359" s="752" t="n">
        <f aca="false">I7359+J7359+K7359</f>
        <v>0</v>
      </c>
      <c r="M7359" s="1460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927"/>
      <c r="C7360" s="921" t="n">
        <v>3307</v>
      </c>
      <c r="D7360" s="985" t="s">
        <v>649</v>
      </c>
      <c r="E7360" s="773" t="n">
        <f aca="false">F7360+G7360+H7360</f>
        <v>0</v>
      </c>
      <c r="F7360" s="774" t="n">
        <v>0</v>
      </c>
      <c r="G7360" s="775" t="n">
        <v>0</v>
      </c>
      <c r="H7360" s="776" t="n">
        <v>0</v>
      </c>
      <c r="I7360" s="774" t="n">
        <v>0</v>
      </c>
      <c r="J7360" s="775" t="n">
        <v>0</v>
      </c>
      <c r="K7360" s="776" t="n">
        <v>0</v>
      </c>
      <c r="L7360" s="773" t="n">
        <f aca="false">I7360+J7360+K7360</f>
        <v>0</v>
      </c>
      <c r="M7360" s="1460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909" t="n">
        <v>3900</v>
      </c>
      <c r="C7361" s="974" t="s">
        <v>650</v>
      </c>
      <c r="D7361" s="974"/>
      <c r="E7361" s="945" t="n">
        <f aca="false">F7361+G7361+H7361</f>
        <v>0</v>
      </c>
      <c r="F7361" s="796" t="n">
        <v>0</v>
      </c>
      <c r="G7361" s="797" t="n">
        <v>0</v>
      </c>
      <c r="H7361" s="798" t="n">
        <v>0</v>
      </c>
      <c r="I7361" s="796" t="n">
        <v>0</v>
      </c>
      <c r="J7361" s="797" t="n">
        <v>0</v>
      </c>
      <c r="K7361" s="798" t="n">
        <v>0</v>
      </c>
      <c r="L7361" s="945" t="n">
        <f aca="false">I7361+J7361+K7361</f>
        <v>0</v>
      </c>
      <c r="M7361" s="1460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4000</v>
      </c>
      <c r="C7362" s="974" t="s">
        <v>651</v>
      </c>
      <c r="D7362" s="974"/>
      <c r="E7362" s="945" t="n">
        <f aca="false">F7362+G7362+H7362</f>
        <v>0</v>
      </c>
      <c r="F7362" s="1464"/>
      <c r="G7362" s="1465"/>
      <c r="H7362" s="1466"/>
      <c r="I7362" s="1464"/>
      <c r="J7362" s="1465"/>
      <c r="K7362" s="1466"/>
      <c r="L7362" s="945" t="n">
        <f aca="false">I7362+J7362+K7362</f>
        <v>0</v>
      </c>
      <c r="M7362" s="1460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909" t="n">
        <v>4100</v>
      </c>
      <c r="C7363" s="974" t="s">
        <v>652</v>
      </c>
      <c r="D7363" s="974"/>
      <c r="E7363" s="945" t="n">
        <f aca="false">F7363+G7363+H7363</f>
        <v>0</v>
      </c>
      <c r="F7363" s="797" t="n">
        <v>0</v>
      </c>
      <c r="G7363" s="797" t="n">
        <v>0</v>
      </c>
      <c r="H7363" s="798" t="n">
        <v>0</v>
      </c>
      <c r="I7363" s="833" t="n">
        <v>0</v>
      </c>
      <c r="J7363" s="797" t="n">
        <v>0</v>
      </c>
      <c r="K7363" s="797" t="n">
        <v>0</v>
      </c>
      <c r="L7363" s="945" t="n">
        <f aca="false">I7363+J7363+K7363</f>
        <v>0</v>
      </c>
      <c r="M7363" s="1460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909" t="n">
        <v>4200</v>
      </c>
      <c r="C7364" s="974" t="s">
        <v>653</v>
      </c>
      <c r="D7364" s="974"/>
      <c r="E7364" s="945" t="n">
        <f aca="false">SUM(E7365:E7370)</f>
        <v>0</v>
      </c>
      <c r="F7364" s="912" t="n">
        <f aca="false">SUM(F7365:F7370)</f>
        <v>0</v>
      </c>
      <c r="G7364" s="913" t="n">
        <f aca="false">SUM(G7365:G7370)</f>
        <v>0</v>
      </c>
      <c r="H7364" s="564" t="n">
        <f aca="false">SUM(H7365:H7370)</f>
        <v>0</v>
      </c>
      <c r="I7364" s="912" t="n">
        <f aca="false">SUM(I7365:I7370)</f>
        <v>0</v>
      </c>
      <c r="J7364" s="913" t="n">
        <f aca="false">SUM(J7365:J7370)</f>
        <v>0</v>
      </c>
      <c r="K7364" s="564" t="n">
        <f aca="false">SUM(K7365:K7370)</f>
        <v>0</v>
      </c>
      <c r="L7364" s="945" t="n">
        <f aca="false">SUM(L7365:L7370)</f>
        <v>0</v>
      </c>
      <c r="M7364" s="1460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16" t="n">
        <v>4201</v>
      </c>
      <c r="D7365" s="917" t="s">
        <v>654</v>
      </c>
      <c r="E7365" s="745" t="n">
        <f aca="false">F7365+G7365+H7365</f>
        <v>0</v>
      </c>
      <c r="F7365" s="812"/>
      <c r="G7365" s="800"/>
      <c r="H7365" s="1461"/>
      <c r="I7365" s="812"/>
      <c r="J7365" s="800"/>
      <c r="K7365" s="1461"/>
      <c r="L7365" s="745" t="n">
        <f aca="false">I7365+J7365+K7365</f>
        <v>0</v>
      </c>
      <c r="M7365" s="1460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9" t="n">
        <v>4202</v>
      </c>
      <c r="D7366" s="1002" t="s">
        <v>655</v>
      </c>
      <c r="E7366" s="752" t="n">
        <f aca="false">F7366+G7366+H7366</f>
        <v>0</v>
      </c>
      <c r="F7366" s="801"/>
      <c r="G7366" s="756"/>
      <c r="H7366" s="1463"/>
      <c r="I7366" s="801"/>
      <c r="J7366" s="756"/>
      <c r="K7366" s="1463"/>
      <c r="L7366" s="752" t="n">
        <f aca="false">I7366+J7366+K7366</f>
        <v>0</v>
      </c>
      <c r="M7366" s="1460" t="str">
        <f aca="false">(IF($E7366&lt;&gt;0,$M$2,IF($L7366&lt;&gt;0,$M$2,"")))</f>
        <v/>
      </c>
      <c r="N7366" s="1069"/>
    </row>
    <row r="7367" customFormat="false" ht="15.75" hidden="true" customHeight="false" outlineLevel="0" collapsed="false">
      <c r="B7367" s="1001"/>
      <c r="C7367" s="929" t="n">
        <v>4214</v>
      </c>
      <c r="D7367" s="1002" t="s">
        <v>656</v>
      </c>
      <c r="E7367" s="752" t="n">
        <f aca="false">F7367+G7367+H7367</f>
        <v>0</v>
      </c>
      <c r="F7367" s="801"/>
      <c r="G7367" s="756"/>
      <c r="H7367" s="1463"/>
      <c r="I7367" s="801"/>
      <c r="J7367" s="756"/>
      <c r="K7367" s="1463"/>
      <c r="L7367" s="752" t="n">
        <f aca="false">I7367+J7367+K7367</f>
        <v>0</v>
      </c>
      <c r="M7367" s="1460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1"/>
      <c r="C7368" s="929" t="n">
        <v>4217</v>
      </c>
      <c r="D7368" s="1002" t="s">
        <v>657</v>
      </c>
      <c r="E7368" s="752" t="n">
        <f aca="false">F7368+G7368+H7368</f>
        <v>0</v>
      </c>
      <c r="F7368" s="801"/>
      <c r="G7368" s="756"/>
      <c r="H7368" s="1463"/>
      <c r="I7368" s="801"/>
      <c r="J7368" s="756"/>
      <c r="K7368" s="1463"/>
      <c r="L7368" s="752" t="n">
        <f aca="false">I7368+J7368+K7368</f>
        <v>0</v>
      </c>
      <c r="M7368" s="1460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1"/>
      <c r="C7369" s="929" t="n">
        <v>4218</v>
      </c>
      <c r="D7369" s="930" t="s">
        <v>658</v>
      </c>
      <c r="E7369" s="752" t="n">
        <f aca="false">F7369+G7369+H7369</f>
        <v>0</v>
      </c>
      <c r="F7369" s="801"/>
      <c r="G7369" s="756"/>
      <c r="H7369" s="1463"/>
      <c r="I7369" s="801"/>
      <c r="J7369" s="756"/>
      <c r="K7369" s="1463"/>
      <c r="L7369" s="752" t="n">
        <f aca="false">I7369+J7369+K7369</f>
        <v>0</v>
      </c>
      <c r="M7369" s="1460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1001"/>
      <c r="C7370" s="921" t="n">
        <v>4219</v>
      </c>
      <c r="D7370" s="1003" t="s">
        <v>659</v>
      </c>
      <c r="E7370" s="773" t="n">
        <f aca="false">F7370+G7370+H7370</f>
        <v>0</v>
      </c>
      <c r="F7370" s="808"/>
      <c r="G7370" s="809"/>
      <c r="H7370" s="1462"/>
      <c r="I7370" s="808"/>
      <c r="J7370" s="809"/>
      <c r="K7370" s="1462"/>
      <c r="L7370" s="773" t="n">
        <f aca="false">I7370+J7370+K7370</f>
        <v>0</v>
      </c>
      <c r="M7370" s="1460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909" t="n">
        <v>4300</v>
      </c>
      <c r="C7371" s="974" t="s">
        <v>660</v>
      </c>
      <c r="D7371" s="974"/>
      <c r="E7371" s="945" t="n">
        <f aca="false">SUM(E7372:E7374)</f>
        <v>0</v>
      </c>
      <c r="F7371" s="912" t="n">
        <f aca="false">SUM(F7372:F7374)</f>
        <v>0</v>
      </c>
      <c r="G7371" s="913" t="n">
        <f aca="false">SUM(G7372:G7374)</f>
        <v>0</v>
      </c>
      <c r="H7371" s="564" t="n">
        <f aca="false">SUM(H7372:H7374)</f>
        <v>0</v>
      </c>
      <c r="I7371" s="912" t="n">
        <f aca="false">SUM(I7372:I7374)</f>
        <v>0</v>
      </c>
      <c r="J7371" s="913" t="n">
        <f aca="false">SUM(J7372:J7374)</f>
        <v>0</v>
      </c>
      <c r="K7371" s="564" t="n">
        <f aca="false">SUM(K7372:K7374)</f>
        <v>0</v>
      </c>
      <c r="L7371" s="945" t="n">
        <f aca="false">SUM(L7372:L7374)</f>
        <v>0</v>
      </c>
      <c r="M7371" s="1460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01"/>
      <c r="C7372" s="916" t="n">
        <v>4301</v>
      </c>
      <c r="D7372" s="946" t="s">
        <v>661</v>
      </c>
      <c r="E7372" s="745" t="n">
        <f aca="false">F7372+G7372+H7372</f>
        <v>0</v>
      </c>
      <c r="F7372" s="812"/>
      <c r="G7372" s="800"/>
      <c r="H7372" s="1461"/>
      <c r="I7372" s="812"/>
      <c r="J7372" s="800"/>
      <c r="K7372" s="1461"/>
      <c r="L7372" s="745" t="n">
        <f aca="false">I7372+J7372+K7372</f>
        <v>0</v>
      </c>
      <c r="M7372" s="1460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001"/>
      <c r="C7373" s="929" t="n">
        <v>4302</v>
      </c>
      <c r="D7373" s="1002" t="s">
        <v>662</v>
      </c>
      <c r="E7373" s="752" t="n">
        <f aca="false">F7373+G7373+H7373</f>
        <v>0</v>
      </c>
      <c r="F7373" s="801"/>
      <c r="G7373" s="756"/>
      <c r="H7373" s="1463"/>
      <c r="I7373" s="801"/>
      <c r="J7373" s="756"/>
      <c r="K7373" s="1463"/>
      <c r="L7373" s="752" t="n">
        <f aca="false">I7373+J7373+K7373</f>
        <v>0</v>
      </c>
      <c r="M7373" s="1460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001"/>
      <c r="C7374" s="921" t="n">
        <v>4309</v>
      </c>
      <c r="D7374" s="935" t="s">
        <v>663</v>
      </c>
      <c r="E7374" s="773" t="n">
        <f aca="false">F7374+G7374+H7374</f>
        <v>0</v>
      </c>
      <c r="F7374" s="808"/>
      <c r="G7374" s="809"/>
      <c r="H7374" s="1462"/>
      <c r="I7374" s="808"/>
      <c r="J7374" s="809"/>
      <c r="K7374" s="1462"/>
      <c r="L7374" s="773" t="n">
        <f aca="false">I7374+J7374+K7374</f>
        <v>0</v>
      </c>
      <c r="M7374" s="1460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909" t="n">
        <v>4400</v>
      </c>
      <c r="C7375" s="974" t="s">
        <v>664</v>
      </c>
      <c r="D7375" s="974"/>
      <c r="E7375" s="945" t="n">
        <f aca="false">F7375+G7375+H7375</f>
        <v>0</v>
      </c>
      <c r="F7375" s="1464"/>
      <c r="G7375" s="1465"/>
      <c r="H7375" s="1466"/>
      <c r="I7375" s="1464"/>
      <c r="J7375" s="1465"/>
      <c r="K7375" s="1466"/>
      <c r="L7375" s="945" t="n">
        <f aca="false">I7375+J7375+K7375</f>
        <v>0</v>
      </c>
      <c r="M7375" s="1460" t="str">
        <f aca="false">(IF($E7375&lt;&gt;0,$M$2,IF($L7375&lt;&gt;0,$M$2,"")))</f>
        <v/>
      </c>
      <c r="N7375" s="1069"/>
    </row>
    <row r="7376" customFormat="false" ht="15.75" hidden="true" customHeight="false" outlineLevel="0" collapsed="false">
      <c r="B7376" s="909" t="n">
        <v>4500</v>
      </c>
      <c r="C7376" s="974" t="s">
        <v>665</v>
      </c>
      <c r="D7376" s="974"/>
      <c r="E7376" s="945" t="n">
        <f aca="false">F7376+G7376+H7376</f>
        <v>0</v>
      </c>
      <c r="F7376" s="1464"/>
      <c r="G7376" s="1465"/>
      <c r="H7376" s="1466"/>
      <c r="I7376" s="1464"/>
      <c r="J7376" s="1465"/>
      <c r="K7376" s="1466"/>
      <c r="L7376" s="945" t="n">
        <f aca="false">I7376+J7376+K7376</f>
        <v>0</v>
      </c>
      <c r="M7376" s="1460" t="str">
        <f aca="false">(IF($E7376&lt;&gt;0,$M$2,IF($L7376&lt;&gt;0,$M$2,"")))</f>
        <v/>
      </c>
      <c r="N7376" s="1069"/>
    </row>
    <row r="7377" customFormat="false" ht="15.75" hidden="true" customHeight="true" outlineLevel="0" collapsed="false">
      <c r="B7377" s="909" t="n">
        <v>4600</v>
      </c>
      <c r="C7377" s="981" t="s">
        <v>666</v>
      </c>
      <c r="D7377" s="981"/>
      <c r="E7377" s="945" t="n">
        <f aca="false">F7377+G7377+H7377</f>
        <v>0</v>
      </c>
      <c r="F7377" s="1464"/>
      <c r="G7377" s="1465"/>
      <c r="H7377" s="1466"/>
      <c r="I7377" s="1464"/>
      <c r="J7377" s="1465"/>
      <c r="K7377" s="1466"/>
      <c r="L7377" s="945" t="n">
        <f aca="false">I7377+J7377+K7377</f>
        <v>0</v>
      </c>
      <c r="M7377" s="1460" t="str">
        <f aca="false">(IF($E7377&lt;&gt;0,$M$2,IF($L7377&lt;&gt;0,$M$2,"")))</f>
        <v/>
      </c>
      <c r="N7377" s="1069"/>
    </row>
    <row r="7378" customFormat="false" ht="15.75" hidden="true" customHeight="false" outlineLevel="0" collapsed="false">
      <c r="B7378" s="909" t="n">
        <v>4900</v>
      </c>
      <c r="C7378" s="974" t="s">
        <v>667</v>
      </c>
      <c r="D7378" s="974"/>
      <c r="E7378" s="945" t="n">
        <f aca="false">+E7379+E7380</f>
        <v>0</v>
      </c>
      <c r="F7378" s="912" t="n">
        <f aca="false">+F7379+F7380</f>
        <v>0</v>
      </c>
      <c r="G7378" s="913" t="n">
        <f aca="false">+G7379+G7380</f>
        <v>0</v>
      </c>
      <c r="H7378" s="564" t="n">
        <f aca="false">+H7379+H7380</f>
        <v>0</v>
      </c>
      <c r="I7378" s="912" t="n">
        <f aca="false">+I7379+I7380</f>
        <v>0</v>
      </c>
      <c r="J7378" s="913" t="n">
        <f aca="false">+J7379+J7380</f>
        <v>0</v>
      </c>
      <c r="K7378" s="564" t="n">
        <f aca="false">+K7379+K7380</f>
        <v>0</v>
      </c>
      <c r="L7378" s="945" t="n">
        <f aca="false">+L7379+L7380</f>
        <v>0</v>
      </c>
      <c r="M7378" s="1460" t="str">
        <f aca="false">(IF($E7378&lt;&gt;0,$M$2,IF($L7378&lt;&gt;0,$M$2,"")))</f>
        <v/>
      </c>
      <c r="N7378" s="1069"/>
    </row>
    <row r="7379" customFormat="false" ht="15.75" hidden="true" customHeight="false" outlineLevel="0" collapsed="false">
      <c r="B7379" s="1001"/>
      <c r="C7379" s="916" t="n">
        <v>4901</v>
      </c>
      <c r="D7379" s="1004" t="s">
        <v>668</v>
      </c>
      <c r="E7379" s="745" t="n">
        <f aca="false">F7379+G7379+H7379</f>
        <v>0</v>
      </c>
      <c r="F7379" s="812"/>
      <c r="G7379" s="800"/>
      <c r="H7379" s="1461"/>
      <c r="I7379" s="812"/>
      <c r="J7379" s="800"/>
      <c r="K7379" s="1461"/>
      <c r="L7379" s="745" t="n">
        <f aca="false">I7379+J7379+K7379</f>
        <v>0</v>
      </c>
      <c r="M7379" s="1460" t="str">
        <f aca="false">(IF($E7379&lt;&gt;0,$M$2,IF($L7379&lt;&gt;0,$M$2,"")))</f>
        <v/>
      </c>
      <c r="N7379" s="1069"/>
    </row>
    <row r="7380" customFormat="false" ht="15.75" hidden="true" customHeight="false" outlineLevel="0" collapsed="false">
      <c r="B7380" s="1001"/>
      <c r="C7380" s="921" t="n">
        <v>4902</v>
      </c>
      <c r="D7380" s="935" t="s">
        <v>669</v>
      </c>
      <c r="E7380" s="773" t="n">
        <f aca="false">F7380+G7380+H7380</f>
        <v>0</v>
      </c>
      <c r="F7380" s="808"/>
      <c r="G7380" s="809"/>
      <c r="H7380" s="1462"/>
      <c r="I7380" s="808"/>
      <c r="J7380" s="809"/>
      <c r="K7380" s="1462"/>
      <c r="L7380" s="773" t="n">
        <f aca="false">I7380+J7380+K7380</f>
        <v>0</v>
      </c>
      <c r="M7380" s="1460" t="str">
        <f aca="false">(IF($E7380&lt;&gt;0,$M$2,IF($L7380&lt;&gt;0,$M$2,"")))</f>
        <v/>
      </c>
      <c r="N7380" s="1069"/>
    </row>
    <row r="7381" customFormat="false" ht="15.75" hidden="true" customHeight="false" outlineLevel="0" collapsed="false">
      <c r="B7381" s="1005" t="n">
        <v>5100</v>
      </c>
      <c r="C7381" s="1006" t="s">
        <v>670</v>
      </c>
      <c r="D7381" s="1006"/>
      <c r="E7381" s="945" t="n">
        <f aca="false">F7381+G7381+H7381</f>
        <v>0</v>
      </c>
      <c r="F7381" s="1464"/>
      <c r="G7381" s="1465"/>
      <c r="H7381" s="1466"/>
      <c r="I7381" s="1464"/>
      <c r="J7381" s="1465"/>
      <c r="K7381" s="1466"/>
      <c r="L7381" s="945" t="n">
        <f aca="false">I7381+J7381+K7381</f>
        <v>0</v>
      </c>
      <c r="M7381" s="1460" t="str">
        <f aca="false">(IF($E7381&lt;&gt;0,$M$2,IF($L7381&lt;&gt;0,$M$2,"")))</f>
        <v/>
      </c>
      <c r="N7381" s="1069"/>
    </row>
    <row r="7382" customFormat="false" ht="15.75" hidden="true" customHeight="false" outlineLevel="0" collapsed="false">
      <c r="B7382" s="1005" t="n">
        <v>5200</v>
      </c>
      <c r="C7382" s="1006" t="s">
        <v>671</v>
      </c>
      <c r="D7382" s="1006"/>
      <c r="E7382" s="945" t="n">
        <f aca="false">SUM(E7383:E7389)</f>
        <v>0</v>
      </c>
      <c r="F7382" s="912" t="n">
        <f aca="false">SUM(F7383:F7389)</f>
        <v>0</v>
      </c>
      <c r="G7382" s="913" t="n">
        <f aca="false">SUM(G7383:G7389)</f>
        <v>0</v>
      </c>
      <c r="H7382" s="564" t="n">
        <f aca="false">SUM(H7383:H7389)</f>
        <v>0</v>
      </c>
      <c r="I7382" s="912" t="n">
        <f aca="false">SUM(I7383:I7389)</f>
        <v>0</v>
      </c>
      <c r="J7382" s="913" t="n">
        <f aca="false">SUM(J7383:J7389)</f>
        <v>0</v>
      </c>
      <c r="K7382" s="564" t="n">
        <f aca="false">SUM(K7383:K7389)</f>
        <v>0</v>
      </c>
      <c r="L7382" s="945" t="n">
        <f aca="false">SUM(L7383:L7389)</f>
        <v>0</v>
      </c>
      <c r="M7382" s="1460" t="str">
        <f aca="false">(IF($E7382&lt;&gt;0,$M$2,IF($L7382&lt;&gt;0,$M$2,"")))</f>
        <v/>
      </c>
      <c r="N7382" s="1069"/>
    </row>
    <row r="7383" customFormat="false" ht="15.75" hidden="true" customHeight="false" outlineLevel="0" collapsed="false">
      <c r="B7383" s="1008"/>
      <c r="C7383" s="1009" t="n">
        <v>5201</v>
      </c>
      <c r="D7383" s="1010" t="s">
        <v>672</v>
      </c>
      <c r="E7383" s="745" t="n">
        <f aca="false">F7383+G7383+H7383</f>
        <v>0</v>
      </c>
      <c r="F7383" s="812"/>
      <c r="G7383" s="800"/>
      <c r="H7383" s="1461"/>
      <c r="I7383" s="812"/>
      <c r="J7383" s="800"/>
      <c r="K7383" s="1461"/>
      <c r="L7383" s="745" t="n">
        <f aca="false">I7383+J7383+K7383</f>
        <v>0</v>
      </c>
      <c r="M7383" s="1460" t="str">
        <f aca="false">(IF($E7383&lt;&gt;0,$M$2,IF($L7383&lt;&gt;0,$M$2,"")))</f>
        <v/>
      </c>
      <c r="N7383" s="1069"/>
    </row>
    <row r="7384" customFormat="false" ht="15.75" hidden="true" customHeight="false" outlineLevel="0" collapsed="false">
      <c r="B7384" s="1008"/>
      <c r="C7384" s="1012" t="n">
        <v>5202</v>
      </c>
      <c r="D7384" s="1013" t="s">
        <v>673</v>
      </c>
      <c r="E7384" s="752" t="n">
        <f aca="false">F7384+G7384+H7384</f>
        <v>0</v>
      </c>
      <c r="F7384" s="801"/>
      <c r="G7384" s="756"/>
      <c r="H7384" s="1463"/>
      <c r="I7384" s="801"/>
      <c r="J7384" s="756"/>
      <c r="K7384" s="1463"/>
      <c r="L7384" s="752" t="n">
        <f aca="false">I7384+J7384+K7384</f>
        <v>0</v>
      </c>
      <c r="M7384" s="1460" t="str">
        <f aca="false">(IF($E7384&lt;&gt;0,$M$2,IF($L7384&lt;&gt;0,$M$2,"")))</f>
        <v/>
      </c>
      <c r="N7384" s="1069"/>
    </row>
    <row r="7385" customFormat="false" ht="15.75" hidden="true" customHeight="false" outlineLevel="0" collapsed="false">
      <c r="B7385" s="1008"/>
      <c r="C7385" s="1012" t="n">
        <v>5203</v>
      </c>
      <c r="D7385" s="1013" t="s">
        <v>674</v>
      </c>
      <c r="E7385" s="752" t="n">
        <f aca="false">F7385+G7385+H7385</f>
        <v>0</v>
      </c>
      <c r="F7385" s="801"/>
      <c r="G7385" s="756"/>
      <c r="H7385" s="1463"/>
      <c r="I7385" s="801"/>
      <c r="J7385" s="756"/>
      <c r="K7385" s="1463"/>
      <c r="L7385" s="752" t="n">
        <f aca="false">I7385+J7385+K7385</f>
        <v>0</v>
      </c>
      <c r="M7385" s="1460" t="str">
        <f aca="false">(IF($E7385&lt;&gt;0,$M$2,IF($L7385&lt;&gt;0,$M$2,"")))</f>
        <v/>
      </c>
      <c r="N7385" s="1069"/>
    </row>
    <row r="7386" customFormat="false" ht="15.75" hidden="true" customHeight="false" outlineLevel="0" collapsed="false">
      <c r="B7386" s="1008"/>
      <c r="C7386" s="1012" t="n">
        <v>5204</v>
      </c>
      <c r="D7386" s="1013" t="s">
        <v>675</v>
      </c>
      <c r="E7386" s="752" t="n">
        <f aca="false">F7386+G7386+H7386</f>
        <v>0</v>
      </c>
      <c r="F7386" s="801"/>
      <c r="G7386" s="756"/>
      <c r="H7386" s="1463"/>
      <c r="I7386" s="801"/>
      <c r="J7386" s="756"/>
      <c r="K7386" s="1463"/>
      <c r="L7386" s="752" t="n">
        <f aca="false">I7386+J7386+K7386</f>
        <v>0</v>
      </c>
      <c r="M7386" s="1460" t="str">
        <f aca="false">(IF($E7386&lt;&gt;0,$M$2,IF($L7386&lt;&gt;0,$M$2,"")))</f>
        <v/>
      </c>
      <c r="N7386" s="1069"/>
    </row>
    <row r="7387" customFormat="false" ht="15.75" hidden="true" customHeight="false" outlineLevel="0" collapsed="false">
      <c r="B7387" s="1008"/>
      <c r="C7387" s="1012" t="n">
        <v>5205</v>
      </c>
      <c r="D7387" s="1013" t="s">
        <v>676</v>
      </c>
      <c r="E7387" s="752" t="n">
        <f aca="false">F7387+G7387+H7387</f>
        <v>0</v>
      </c>
      <c r="F7387" s="801"/>
      <c r="G7387" s="756"/>
      <c r="H7387" s="1463"/>
      <c r="I7387" s="801"/>
      <c r="J7387" s="756"/>
      <c r="K7387" s="1463"/>
      <c r="L7387" s="752" t="n">
        <f aca="false">I7387+J7387+K7387</f>
        <v>0</v>
      </c>
      <c r="M7387" s="1460" t="str">
        <f aca="false">(IF($E7387&lt;&gt;0,$M$2,IF($L7387&lt;&gt;0,$M$2,"")))</f>
        <v/>
      </c>
      <c r="N7387" s="1069"/>
    </row>
    <row r="7388" customFormat="false" ht="15.75" hidden="true" customHeight="false" outlineLevel="0" collapsed="false">
      <c r="B7388" s="1008"/>
      <c r="C7388" s="1012" t="n">
        <v>5206</v>
      </c>
      <c r="D7388" s="1013" t="s">
        <v>677</v>
      </c>
      <c r="E7388" s="752" t="n">
        <f aca="false">F7388+G7388+H7388</f>
        <v>0</v>
      </c>
      <c r="F7388" s="801"/>
      <c r="G7388" s="756"/>
      <c r="H7388" s="1463"/>
      <c r="I7388" s="801"/>
      <c r="J7388" s="756"/>
      <c r="K7388" s="1463"/>
      <c r="L7388" s="752" t="n">
        <f aca="false">I7388+J7388+K7388</f>
        <v>0</v>
      </c>
      <c r="M7388" s="1460" t="str">
        <f aca="false">(IF($E7388&lt;&gt;0,$M$2,IF($L7388&lt;&gt;0,$M$2,"")))</f>
        <v/>
      </c>
      <c r="N7388" s="1069"/>
    </row>
    <row r="7389" customFormat="false" ht="15.75" hidden="true" customHeight="false" outlineLevel="0" collapsed="false">
      <c r="B7389" s="1008"/>
      <c r="C7389" s="1014" t="n">
        <v>5219</v>
      </c>
      <c r="D7389" s="1015" t="s">
        <v>678</v>
      </c>
      <c r="E7389" s="773" t="n">
        <f aca="false">F7389+G7389+H7389</f>
        <v>0</v>
      </c>
      <c r="F7389" s="808"/>
      <c r="G7389" s="809"/>
      <c r="H7389" s="1462"/>
      <c r="I7389" s="808"/>
      <c r="J7389" s="809"/>
      <c r="K7389" s="1462"/>
      <c r="L7389" s="773" t="n">
        <f aca="false">I7389+J7389+K7389</f>
        <v>0</v>
      </c>
      <c r="M7389" s="1460" t="str">
        <f aca="false">(IF($E7389&lt;&gt;0,$M$2,IF($L7389&lt;&gt;0,$M$2,"")))</f>
        <v/>
      </c>
      <c r="N7389" s="1069"/>
    </row>
    <row r="7390" customFormat="false" ht="15.75" hidden="true" customHeight="false" outlineLevel="0" collapsed="false">
      <c r="B7390" s="1005" t="n">
        <v>5300</v>
      </c>
      <c r="C7390" s="1006" t="s">
        <v>679</v>
      </c>
      <c r="D7390" s="1006"/>
      <c r="E7390" s="945" t="n">
        <f aca="false">SUM(E7391:E7392)</f>
        <v>0</v>
      </c>
      <c r="F7390" s="912" t="n">
        <f aca="false">SUM(F7391:F7392)</f>
        <v>0</v>
      </c>
      <c r="G7390" s="913" t="n">
        <f aca="false">SUM(G7391:G7392)</f>
        <v>0</v>
      </c>
      <c r="H7390" s="564" t="n">
        <f aca="false">SUM(H7391:H7392)</f>
        <v>0</v>
      </c>
      <c r="I7390" s="912" t="n">
        <f aca="false">SUM(I7391:I7392)</f>
        <v>0</v>
      </c>
      <c r="J7390" s="913" t="n">
        <f aca="false">SUM(J7391:J7392)</f>
        <v>0</v>
      </c>
      <c r="K7390" s="564" t="n">
        <f aca="false">SUM(K7391:K7392)</f>
        <v>0</v>
      </c>
      <c r="L7390" s="945" t="n">
        <f aca="false">SUM(L7391:L7392)</f>
        <v>0</v>
      </c>
      <c r="M7390" s="1460" t="str">
        <f aca="false">(IF($E7390&lt;&gt;0,$M$2,IF($L7390&lt;&gt;0,$M$2,"")))</f>
        <v/>
      </c>
      <c r="N7390" s="1069"/>
    </row>
    <row r="7391" customFormat="false" ht="15.75" hidden="true" customHeight="false" outlineLevel="0" collapsed="false">
      <c r="B7391" s="1008"/>
      <c r="C7391" s="1009" t="n">
        <v>5301</v>
      </c>
      <c r="D7391" s="1010" t="s">
        <v>680</v>
      </c>
      <c r="E7391" s="745" t="n">
        <f aca="false">F7391+G7391+H7391</f>
        <v>0</v>
      </c>
      <c r="F7391" s="812"/>
      <c r="G7391" s="800"/>
      <c r="H7391" s="1461"/>
      <c r="I7391" s="812"/>
      <c r="J7391" s="800"/>
      <c r="K7391" s="1461"/>
      <c r="L7391" s="745" t="n">
        <f aca="false">I7391+J7391+K7391</f>
        <v>0</v>
      </c>
      <c r="M7391" s="1460" t="str">
        <f aca="false">(IF($E7391&lt;&gt;0,$M$2,IF($L7391&lt;&gt;0,$M$2,"")))</f>
        <v/>
      </c>
      <c r="N7391" s="1069"/>
    </row>
    <row r="7392" customFormat="false" ht="15.75" hidden="true" customHeight="false" outlineLevel="0" collapsed="false">
      <c r="B7392" s="1008"/>
      <c r="C7392" s="1014" t="n">
        <v>5309</v>
      </c>
      <c r="D7392" s="1015" t="s">
        <v>681</v>
      </c>
      <c r="E7392" s="773" t="n">
        <f aca="false">F7392+G7392+H7392</f>
        <v>0</v>
      </c>
      <c r="F7392" s="808"/>
      <c r="G7392" s="809"/>
      <c r="H7392" s="1462"/>
      <c r="I7392" s="808"/>
      <c r="J7392" s="809"/>
      <c r="K7392" s="1462"/>
      <c r="L7392" s="773" t="n">
        <f aca="false">I7392+J7392+K7392</f>
        <v>0</v>
      </c>
      <c r="M7392" s="1460" t="str">
        <f aca="false">(IF($E7392&lt;&gt;0,$M$2,IF($L7392&lt;&gt;0,$M$2,"")))</f>
        <v/>
      </c>
      <c r="N7392" s="1069"/>
    </row>
    <row r="7393" customFormat="false" ht="15.75" hidden="true" customHeight="false" outlineLevel="0" collapsed="false">
      <c r="B7393" s="1005" t="n">
        <v>5400</v>
      </c>
      <c r="C7393" s="1006" t="s">
        <v>682</v>
      </c>
      <c r="D7393" s="1006"/>
      <c r="E7393" s="945" t="n">
        <f aca="false">F7393+G7393+H7393</f>
        <v>0</v>
      </c>
      <c r="F7393" s="1464"/>
      <c r="G7393" s="1465"/>
      <c r="H7393" s="1466"/>
      <c r="I7393" s="1464"/>
      <c r="J7393" s="1465"/>
      <c r="K7393" s="1466"/>
      <c r="L7393" s="945" t="n">
        <f aca="false">I7393+J7393+K7393</f>
        <v>0</v>
      </c>
      <c r="M7393" s="1460" t="str">
        <f aca="false">(IF($E7393&lt;&gt;0,$M$2,IF($L7393&lt;&gt;0,$M$2,"")))</f>
        <v/>
      </c>
      <c r="N7393" s="1069"/>
    </row>
    <row r="7394" customFormat="false" ht="15.75" hidden="true" customHeight="false" outlineLevel="0" collapsed="false">
      <c r="B7394" s="909" t="n">
        <v>5500</v>
      </c>
      <c r="C7394" s="974" t="s">
        <v>683</v>
      </c>
      <c r="D7394" s="974"/>
      <c r="E7394" s="945" t="n">
        <f aca="false">SUM(E7395:E7398)</f>
        <v>0</v>
      </c>
      <c r="F7394" s="912" t="n">
        <f aca="false">SUM(F7395:F7398)</f>
        <v>0</v>
      </c>
      <c r="G7394" s="913" t="n">
        <f aca="false">SUM(G7395:G7398)</f>
        <v>0</v>
      </c>
      <c r="H7394" s="564" t="n">
        <f aca="false">SUM(H7395:H7398)</f>
        <v>0</v>
      </c>
      <c r="I7394" s="912" t="n">
        <f aca="false">SUM(I7395:I7398)</f>
        <v>0</v>
      </c>
      <c r="J7394" s="913" t="n">
        <f aca="false">SUM(J7395:J7398)</f>
        <v>0</v>
      </c>
      <c r="K7394" s="564" t="n">
        <f aca="false">SUM(K7395:K7398)</f>
        <v>0</v>
      </c>
      <c r="L7394" s="945" t="n">
        <f aca="false">SUM(L7395:L7398)</f>
        <v>0</v>
      </c>
      <c r="M7394" s="1460" t="str">
        <f aca="false">(IF($E7394&lt;&gt;0,$M$2,IF($L7394&lt;&gt;0,$M$2,"")))</f>
        <v/>
      </c>
      <c r="N7394" s="1069"/>
    </row>
    <row r="7395" customFormat="false" ht="15.75" hidden="true" customHeight="false" outlineLevel="0" collapsed="false">
      <c r="B7395" s="1001"/>
      <c r="C7395" s="916" t="n">
        <v>5501</v>
      </c>
      <c r="D7395" s="946" t="s">
        <v>684</v>
      </c>
      <c r="E7395" s="745" t="n">
        <f aca="false">F7395+G7395+H7395</f>
        <v>0</v>
      </c>
      <c r="F7395" s="812"/>
      <c r="G7395" s="800"/>
      <c r="H7395" s="1461"/>
      <c r="I7395" s="812"/>
      <c r="J7395" s="800"/>
      <c r="K7395" s="1461"/>
      <c r="L7395" s="745" t="n">
        <f aca="false">I7395+J7395+K7395</f>
        <v>0</v>
      </c>
      <c r="M7395" s="1460" t="str">
        <f aca="false">(IF($E7395&lt;&gt;0,$M$2,IF($L7395&lt;&gt;0,$M$2,"")))</f>
        <v/>
      </c>
      <c r="N7395" s="1069"/>
    </row>
    <row r="7396" customFormat="false" ht="15.75" hidden="true" customHeight="false" outlineLevel="0" collapsed="false">
      <c r="B7396" s="1001"/>
      <c r="C7396" s="929" t="n">
        <v>5502</v>
      </c>
      <c r="D7396" s="930" t="s">
        <v>685</v>
      </c>
      <c r="E7396" s="752" t="n">
        <f aca="false">F7396+G7396+H7396</f>
        <v>0</v>
      </c>
      <c r="F7396" s="801"/>
      <c r="G7396" s="756"/>
      <c r="H7396" s="1463"/>
      <c r="I7396" s="801"/>
      <c r="J7396" s="756"/>
      <c r="K7396" s="1463"/>
      <c r="L7396" s="752" t="n">
        <f aca="false">I7396+J7396+K7396</f>
        <v>0</v>
      </c>
      <c r="M7396" s="1460" t="str">
        <f aca="false">(IF($E7396&lt;&gt;0,$M$2,IF($L7396&lt;&gt;0,$M$2,"")))</f>
        <v/>
      </c>
      <c r="N7396" s="1069"/>
    </row>
    <row r="7397" customFormat="false" ht="15.75" hidden="true" customHeight="false" outlineLevel="0" collapsed="false">
      <c r="B7397" s="1001"/>
      <c r="C7397" s="929" t="n">
        <v>5503</v>
      </c>
      <c r="D7397" s="1002" t="s">
        <v>686</v>
      </c>
      <c r="E7397" s="752" t="n">
        <f aca="false">F7397+G7397+H7397</f>
        <v>0</v>
      </c>
      <c r="F7397" s="801"/>
      <c r="G7397" s="756"/>
      <c r="H7397" s="1463"/>
      <c r="I7397" s="801"/>
      <c r="J7397" s="756"/>
      <c r="K7397" s="1463"/>
      <c r="L7397" s="752" t="n">
        <f aca="false">I7397+J7397+K7397</f>
        <v>0</v>
      </c>
      <c r="M7397" s="1460" t="str">
        <f aca="false">(IF($E7397&lt;&gt;0,$M$2,IF($L7397&lt;&gt;0,$M$2,"")))</f>
        <v/>
      </c>
      <c r="N7397" s="1069"/>
    </row>
    <row r="7398" customFormat="false" ht="15.75" hidden="true" customHeight="false" outlineLevel="0" collapsed="false">
      <c r="B7398" s="1001"/>
      <c r="C7398" s="921" t="n">
        <v>5504</v>
      </c>
      <c r="D7398" s="973" t="s">
        <v>687</v>
      </c>
      <c r="E7398" s="773" t="n">
        <f aca="false">F7398+G7398+H7398</f>
        <v>0</v>
      </c>
      <c r="F7398" s="808"/>
      <c r="G7398" s="809"/>
      <c r="H7398" s="1462"/>
      <c r="I7398" s="808"/>
      <c r="J7398" s="809"/>
      <c r="K7398" s="1462"/>
      <c r="L7398" s="773" t="n">
        <f aca="false">I7398+J7398+K7398</f>
        <v>0</v>
      </c>
      <c r="M7398" s="1460" t="str">
        <f aca="false">(IF($E7398&lt;&gt;0,$M$2,IF($L7398&lt;&gt;0,$M$2,"")))</f>
        <v/>
      </c>
      <c r="N7398" s="1069"/>
    </row>
    <row r="7399" customFormat="false" ht="15.75" hidden="true" customHeight="true" outlineLevel="0" collapsed="false">
      <c r="B7399" s="1005" t="n">
        <v>5700</v>
      </c>
      <c r="C7399" s="1016" t="s">
        <v>688</v>
      </c>
      <c r="D7399" s="1016"/>
      <c r="E7399" s="945" t="n">
        <f aca="false">SUM(E7400:E7402)</f>
        <v>0</v>
      </c>
      <c r="F7399" s="796" t="n">
        <v>0</v>
      </c>
      <c r="G7399" s="796" t="n">
        <v>0</v>
      </c>
      <c r="H7399" s="796" t="n">
        <v>0</v>
      </c>
      <c r="I7399" s="796" t="n">
        <v>0</v>
      </c>
      <c r="J7399" s="796" t="n">
        <v>0</v>
      </c>
      <c r="K7399" s="796" t="n">
        <v>0</v>
      </c>
      <c r="L7399" s="945" t="n">
        <f aca="false">SUM(L7400:L7402)</f>
        <v>0</v>
      </c>
      <c r="M7399" s="1460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1008"/>
      <c r="C7400" s="1009" t="n">
        <v>5701</v>
      </c>
      <c r="D7400" s="1010" t="s">
        <v>689</v>
      </c>
      <c r="E7400" s="745" t="n">
        <f aca="false">F7400+G7400+H7400</f>
        <v>0</v>
      </c>
      <c r="F7400" s="797" t="n">
        <v>0</v>
      </c>
      <c r="G7400" s="797" t="n">
        <v>0</v>
      </c>
      <c r="H7400" s="798" t="n">
        <v>0</v>
      </c>
      <c r="I7400" s="833" t="n">
        <v>0</v>
      </c>
      <c r="J7400" s="797" t="n">
        <v>0</v>
      </c>
      <c r="K7400" s="797" t="n">
        <v>0</v>
      </c>
      <c r="L7400" s="745" t="n">
        <f aca="false">I7400+J7400+K7400</f>
        <v>0</v>
      </c>
      <c r="M7400" s="1460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1008"/>
      <c r="C7401" s="1017" t="n">
        <v>5702</v>
      </c>
      <c r="D7401" s="1018" t="s">
        <v>690</v>
      </c>
      <c r="E7401" s="761" t="n">
        <f aca="false">F7401+G7401+H7401</f>
        <v>0</v>
      </c>
      <c r="F7401" s="797" t="n">
        <v>0</v>
      </c>
      <c r="G7401" s="797" t="n">
        <v>0</v>
      </c>
      <c r="H7401" s="798" t="n">
        <v>0</v>
      </c>
      <c r="I7401" s="833" t="n">
        <v>0</v>
      </c>
      <c r="J7401" s="797" t="n">
        <v>0</v>
      </c>
      <c r="K7401" s="797" t="n">
        <v>0</v>
      </c>
      <c r="L7401" s="761" t="n">
        <f aca="false">I7401+J7401+K7401</f>
        <v>0</v>
      </c>
      <c r="M7401" s="1460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28"/>
      <c r="C7402" s="1019" t="n">
        <v>4071</v>
      </c>
      <c r="D7402" s="1020" t="s">
        <v>691</v>
      </c>
      <c r="E7402" s="1021" t="n">
        <f aca="false">F7402+G7402+H7402</f>
        <v>0</v>
      </c>
      <c r="F7402" s="797" t="n">
        <v>0</v>
      </c>
      <c r="G7402" s="797" t="n">
        <v>0</v>
      </c>
      <c r="H7402" s="798" t="n">
        <v>0</v>
      </c>
      <c r="I7402" s="833" t="n">
        <v>0</v>
      </c>
      <c r="J7402" s="797" t="n">
        <v>0</v>
      </c>
      <c r="K7402" s="797" t="n">
        <v>0</v>
      </c>
      <c r="L7402" s="1021" t="n">
        <f aca="false">I7402+J7402+K7402</f>
        <v>0</v>
      </c>
      <c r="M7402" s="1460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1273"/>
      <c r="C7403" s="1028" t="s">
        <v>692</v>
      </c>
      <c r="D7403" s="1028"/>
      <c r="E7403" s="1474"/>
      <c r="F7403" s="1474"/>
      <c r="G7403" s="1474"/>
      <c r="H7403" s="1474"/>
      <c r="I7403" s="1474"/>
      <c r="J7403" s="1474"/>
      <c r="K7403" s="1474"/>
      <c r="L7403" s="1475"/>
      <c r="M7403" s="1460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1027" t="n">
        <v>98</v>
      </c>
      <c r="C7404" s="1028" t="s">
        <v>692</v>
      </c>
      <c r="D7404" s="1028"/>
      <c r="E7404" s="945" t="n">
        <f aca="false">F7404+G7404+H7404</f>
        <v>0</v>
      </c>
      <c r="F7404" s="1476"/>
      <c r="G7404" s="1477"/>
      <c r="H7404" s="1478"/>
      <c r="I7404" s="1201" t="n">
        <v>0</v>
      </c>
      <c r="J7404" s="1479" t="n">
        <v>0</v>
      </c>
      <c r="K7404" s="1176" t="n">
        <v>0</v>
      </c>
      <c r="L7404" s="945" t="n">
        <f aca="false">I7404+J7404+K7404</f>
        <v>0</v>
      </c>
      <c r="M7404" s="1460" t="str">
        <f aca="false">(IF($E7404&lt;&gt;0,$M$2,IF($L7404&lt;&gt;0,$M$2,"")))</f>
        <v/>
      </c>
      <c r="N7404" s="1069"/>
    </row>
    <row r="7405" customFormat="false" ht="15.75" hidden="true" customHeight="false" outlineLevel="0" collapsed="false">
      <c r="B7405" s="1480"/>
      <c r="C7405" s="1481"/>
      <c r="D7405" s="1482"/>
      <c r="E7405" s="906"/>
      <c r="F7405" s="906"/>
      <c r="G7405" s="906"/>
      <c r="H7405" s="906"/>
      <c r="I7405" s="906"/>
      <c r="J7405" s="906"/>
      <c r="K7405" s="906"/>
      <c r="L7405" s="907"/>
      <c r="M7405" s="1460" t="str">
        <f aca="false">(IF($E7405&lt;&gt;0,$M$2,IF($L7405&lt;&gt;0,$M$2,"")))</f>
        <v/>
      </c>
      <c r="N7405" s="1483" t="str">
        <f aca="false">LEFT(C7287,1)</f>
        <v>8</v>
      </c>
    </row>
    <row r="7406" customFormat="false" ht="15.75" hidden="true" customHeight="false" outlineLevel="0" collapsed="false">
      <c r="B7406" s="1484"/>
      <c r="C7406" s="687"/>
      <c r="D7406" s="1485"/>
      <c r="E7406" s="857"/>
      <c r="F7406" s="857"/>
      <c r="G7406" s="857"/>
      <c r="H7406" s="857"/>
      <c r="I7406" s="857"/>
      <c r="J7406" s="857"/>
      <c r="K7406" s="857"/>
      <c r="L7406" s="1035"/>
      <c r="M7406" s="673" t="str">
        <f aca="false">(IF($E7406&lt;&gt;0,$M$2,IF($L7406&lt;&gt;0,$M$2,"")))</f>
        <v/>
      </c>
    </row>
    <row r="7407" customFormat="false" ht="15.75" hidden="true" customHeight="false" outlineLevel="0" collapsed="false">
      <c r="B7407" s="1484"/>
      <c r="C7407" s="687"/>
      <c r="D7407" s="1485"/>
      <c r="E7407" s="857"/>
      <c r="F7407" s="857"/>
      <c r="G7407" s="857"/>
      <c r="H7407" s="857"/>
      <c r="I7407" s="857"/>
      <c r="J7407" s="857"/>
      <c r="K7407" s="857"/>
      <c r="L7407" s="1035"/>
      <c r="M7407" s="673" t="str">
        <f aca="false">(IF($E7407&lt;&gt;0,$M$2,IF($L7407&lt;&gt;0,$M$2,"")))</f>
        <v/>
      </c>
    </row>
    <row r="7408" customFormat="false" ht="19.5" hidden="false" customHeight="false" outlineLevel="0" collapsed="false">
      <c r="B7408" s="1486"/>
      <c r="C7408" s="1039" t="s">
        <v>573</v>
      </c>
      <c r="D7408" s="1487" t="n">
        <f aca="false">+B7408</f>
        <v>0</v>
      </c>
      <c r="E7408" s="1041" t="n">
        <f aca="false">SUM(E7290,E7293,E7299,E7307,E7308,E7326,E7330,E7336,E7339,E7340,E7341,E7342,E7346,E7355,E7361,E7362,E7363,E7364,E7371,E7375,E7376,E7377,E7378,E7381,E7382,E7390,E7393,E7394,E7399)+E7404</f>
        <v>0</v>
      </c>
      <c r="F7408" s="1042" t="n">
        <f aca="false">SUM(F7290,F7293,F7299,F7307,F7308,F7326,F7330,F7336,F7339,F7340,F7341,F7342,F7346,F7355,F7361,F7362,F7363,F7364,F7371,F7375,F7376,F7377,F7378,F7381,F7382,F7390,F7393,F7394,F7399)+F7404</f>
        <v>0</v>
      </c>
      <c r="G7408" s="1043" t="n">
        <f aca="false">SUM(G7290,G7293,G7299,G7307,G7308,G7326,G7330,G7336,G7339,G7340,G7341,G7342,G7346,G7355,G7361,G7362,G7363,G7364,G7371,G7375,G7376,G7377,G7378,G7381,G7382,G7390,G7393,G7394,G7399)+G7404</f>
        <v>0</v>
      </c>
      <c r="H7408" s="1044" t="n">
        <f aca="false">SUM(H7290,H7293,H7299,H7307,H7308,H7326,H7330,H7336,H7339,H7340,H7341,H7342,H7346,H7355,H7361,H7362,H7363,H7364,H7371,H7375,H7376,H7377,H7378,H7381,H7382,H7390,H7393,H7394,H7399)+H7404</f>
        <v>0</v>
      </c>
      <c r="I7408" s="1042" t="n">
        <f aca="false">SUM(I7290,I7293,I7299,I7307,I7308,I7326,I7330,I7336,I7339,I7340,I7341,I7342,I7346,I7355,I7361,I7362,I7363,I7364,I7371,I7375,I7376,I7377,I7378,I7381,I7382,I7390,I7393,I7394,I7399)+I7404</f>
        <v>0</v>
      </c>
      <c r="J7408" s="1043" t="n">
        <f aca="false">SUM(J7290,J7293,J7299,J7307,J7308,J7326,J7330,J7336,J7339,J7340,J7341,J7342,J7346,J7355,J7361,J7362,J7363,J7364,J7371,J7375,J7376,J7377,J7378,J7381,J7382,J7390,J7393,J7394,J7399)+J7404</f>
        <v>77531</v>
      </c>
      <c r="K7408" s="1044" t="n">
        <f aca="false">SUM(K7290,K7293,K7299,K7307,K7308,K7326,K7330,K7336,K7339,K7340,K7341,K7342,K7346,K7355,K7361,K7362,K7363,K7364,K7371,K7375,K7376,K7377,K7378,K7381,K7382,K7390,K7393,K7394,K7399)+K7404</f>
        <v>0</v>
      </c>
      <c r="L7408" s="1041" t="n">
        <f aca="false">SUM(L7290,L7293,L7299,L7307,L7308,L7326,L7330,L7336,L7339,L7340,L7341,L7342,L7346,L7355,L7361,L7362,L7363,L7364,L7371,L7375,L7376,L7377,L7378,L7381,L7382,L7390,L7393,L7394,L7399)+L7404</f>
        <v>77531</v>
      </c>
      <c r="M7408" s="1488" t="n">
        <f aca="false">(IF($E7408&lt;&gt;0,$M$2,IF($L7408&lt;&gt;0,$M$2,"")))</f>
        <v>1</v>
      </c>
    </row>
    <row r="7409" customFormat="false" ht="19.5" hidden="false" customHeight="false" outlineLevel="0" collapsed="false">
      <c r="B7409" s="1489" t="s">
        <v>931</v>
      </c>
      <c r="C7409" s="1490"/>
      <c r="L7409" s="1082"/>
      <c r="M7409" s="1488" t="n">
        <f aca="false">(IF($E7408&lt;&gt;0,$M$2,IF($L7408&lt;&gt;0,$M$2,"")))</f>
        <v>1</v>
      </c>
    </row>
    <row r="7410" customFormat="false" ht="18.75" hidden="false" customHeight="false" outlineLevel="0" collapsed="false">
      <c r="B7410" s="1491"/>
      <c r="C7410" s="1491"/>
      <c r="D7410" s="1492"/>
      <c r="E7410" s="1491"/>
      <c r="F7410" s="1491"/>
      <c r="G7410" s="1491"/>
      <c r="H7410" s="1491"/>
      <c r="I7410" s="1491"/>
      <c r="J7410" s="1491"/>
      <c r="K7410" s="1491"/>
      <c r="L7410" s="1493"/>
      <c r="M7410" s="1488" t="n">
        <f aca="false">(IF($E7408&lt;&gt;0,$M$2,IF($L7408&lt;&gt;0,$M$2,"")))</f>
        <v>1</v>
      </c>
    </row>
    <row r="7411" customFormat="false" ht="18.75" hidden="true" customHeight="false" outlineLevel="0" collapsed="false">
      <c r="B7411" s="1494"/>
      <c r="C7411" s="1494"/>
      <c r="D7411" s="1494"/>
      <c r="E7411" s="1494"/>
      <c r="F7411" s="1494"/>
      <c r="G7411" s="1494"/>
      <c r="H7411" s="1494"/>
      <c r="I7411" s="1494"/>
      <c r="J7411" s="1494"/>
      <c r="K7411" s="1494"/>
      <c r="L7411" s="1495"/>
      <c r="M7411" s="1496" t="n">
        <f aca="false">(IF(E7408&lt;&gt;0,$G$2,IF(L7408&lt;&gt;0,$G$2,"")))</f>
        <v>0</v>
      </c>
    </row>
    <row r="7412" customFormat="false" ht="18.75" hidden="true" customHeight="false" outlineLevel="0" collapsed="false">
      <c r="B7412" s="1494"/>
      <c r="C7412" s="1494"/>
      <c r="D7412" s="1494"/>
      <c r="E7412" s="1494"/>
      <c r="F7412" s="1494"/>
      <c r="G7412" s="1494"/>
      <c r="H7412" s="1494"/>
      <c r="I7412" s="1494"/>
      <c r="J7412" s="1494"/>
      <c r="K7412" s="1494"/>
      <c r="L7412" s="1495"/>
      <c r="M7412" s="1496" t="n">
        <f aca="false">(IF(E7408&lt;&gt;0,$G$2,IF(L7408&lt;&gt;0,$G$2,"")))</f>
        <v>0</v>
      </c>
    </row>
    <row r="7413" customFormat="false" ht="15.75" hidden="false" customHeight="false" outlineLevel="0" collapsed="false">
      <c r="B7413" s="1082"/>
      <c r="C7413" s="1082"/>
      <c r="D7413" s="1215"/>
      <c r="E7413" s="1429"/>
      <c r="F7413" s="1429"/>
      <c r="G7413" s="1429"/>
      <c r="H7413" s="1429"/>
      <c r="I7413" s="1429"/>
      <c r="J7413" s="1429"/>
      <c r="K7413" s="1429"/>
      <c r="L7413" s="1429"/>
      <c r="M7413" s="673" t="n">
        <f aca="false">(IF($E7549&lt;&gt;0,$M$2,IF($L7549&lt;&gt;0,$M$2,"")))</f>
        <v>1</v>
      </c>
    </row>
    <row r="7414" customFormat="false" ht="15.75" hidden="false" customHeight="false" outlineLevel="0" collapsed="false">
      <c r="B7414" s="1082"/>
      <c r="C7414" s="1430"/>
      <c r="D7414" s="1431"/>
      <c r="E7414" s="1429"/>
      <c r="F7414" s="1429"/>
      <c r="G7414" s="1429"/>
      <c r="H7414" s="1429"/>
      <c r="I7414" s="1429"/>
      <c r="J7414" s="1429"/>
      <c r="K7414" s="1429"/>
      <c r="L7414" s="1429"/>
      <c r="M7414" s="673" t="n">
        <f aca="false">(IF($E7549&lt;&gt;0,$M$2,IF($L7549&lt;&gt;0,$M$2,"")))</f>
        <v>1</v>
      </c>
    </row>
    <row r="7415" customFormat="false" ht="15.75" hidden="false" customHeight="false" outlineLevel="0" collapsed="false">
      <c r="B7415" s="1248" t="str">
        <f aca="false">$B$7</f>
        <v>ОТЧЕТНИ ДАННИ ПО ЕБК ЗА ИЗПЪЛНЕНИЕТО НА БЮДЖЕТА</v>
      </c>
      <c r="C7415" s="1248"/>
      <c r="D7415" s="1248"/>
      <c r="E7415" s="879"/>
      <c r="F7415" s="879"/>
      <c r="G7415" s="863"/>
      <c r="H7415" s="863"/>
      <c r="I7415" s="863"/>
      <c r="J7415" s="863"/>
      <c r="K7415" s="863"/>
      <c r="L7415" s="863"/>
      <c r="M7415" s="673" t="n">
        <f aca="false">(IF($E7549&lt;&gt;0,$M$2,IF($L7549&lt;&gt;0,$M$2,"")))</f>
        <v>1</v>
      </c>
    </row>
    <row r="7416" customFormat="false" ht="15.75" hidden="false" customHeight="false" outlineLevel="0" collapsed="false">
      <c r="B7416" s="408"/>
      <c r="C7416" s="1037"/>
      <c r="D7416" s="1046"/>
      <c r="E7416" s="398" t="s">
        <v>406</v>
      </c>
      <c r="F7416" s="398" t="s">
        <v>407</v>
      </c>
      <c r="G7416" s="863"/>
      <c r="H7416" s="1432" t="s">
        <v>921</v>
      </c>
      <c r="I7416" s="1433"/>
      <c r="J7416" s="1434"/>
      <c r="K7416" s="863"/>
      <c r="L7416" s="863"/>
      <c r="M7416" s="673" t="n">
        <f aca="false">(IF($E7549&lt;&gt;0,$M$2,IF($L7549&lt;&gt;0,$M$2,"")))</f>
        <v>1</v>
      </c>
    </row>
    <row r="7417" customFormat="false" ht="18.75" hidden="false" customHeight="false" outlineLevel="0" collapsed="false">
      <c r="B7417" s="867" t="str">
        <f aca="false">$B$9</f>
        <v>Балчик</v>
      </c>
      <c r="C7417" s="867"/>
      <c r="D7417" s="867"/>
      <c r="E7417" s="693" t="n">
        <f aca="false">$E$9</f>
        <v>45658</v>
      </c>
      <c r="F7417" s="868" t="n">
        <f aca="false">$F$9</f>
        <v>45747</v>
      </c>
      <c r="G7417" s="863"/>
      <c r="H7417" s="863"/>
      <c r="I7417" s="863"/>
      <c r="J7417" s="863"/>
      <c r="K7417" s="863"/>
      <c r="L7417" s="863"/>
      <c r="M7417" s="673" t="n">
        <f aca="false">(IF($E7549&lt;&gt;0,$M$2,IF($L7549&lt;&gt;0,$M$2,"")))</f>
        <v>1</v>
      </c>
    </row>
    <row r="7418" customFormat="false" ht="15.75" hidden="false" customHeight="false" outlineLevel="0" collapsed="false">
      <c r="B7418" s="408" t="str">
        <f aca="false">$B$10</f>
        <v>(наименование на разпоредителя с бюджет)</v>
      </c>
      <c r="C7418" s="408"/>
      <c r="D7418" s="869"/>
      <c r="E7418" s="863"/>
      <c r="F7418" s="863"/>
      <c r="G7418" s="863"/>
      <c r="H7418" s="863"/>
      <c r="I7418" s="863"/>
      <c r="J7418" s="863"/>
      <c r="K7418" s="863"/>
      <c r="L7418" s="863"/>
      <c r="M7418" s="673" t="n">
        <f aca="false">(IF($E7549&lt;&gt;0,$M$2,IF($L7549&lt;&gt;0,$M$2,"")))</f>
        <v>1</v>
      </c>
    </row>
    <row r="7419" customFormat="false" ht="15.75" hidden="false" customHeight="false" outlineLevel="0" collapsed="false">
      <c r="B7419" s="408"/>
      <c r="C7419" s="408"/>
      <c r="D7419" s="869"/>
      <c r="E7419" s="863"/>
      <c r="F7419" s="863"/>
      <c r="G7419" s="863"/>
      <c r="H7419" s="863"/>
      <c r="I7419" s="863"/>
      <c r="J7419" s="863"/>
      <c r="K7419" s="863"/>
      <c r="L7419" s="863"/>
      <c r="M7419" s="673" t="n">
        <f aca="false">(IF($E7549&lt;&gt;0,$M$2,IF($L7549&lt;&gt;0,$M$2,"")))</f>
        <v>1</v>
      </c>
    </row>
    <row r="7420" customFormat="false" ht="19.5" hidden="false" customHeight="false" outlineLevel="0" collapsed="false">
      <c r="B7420" s="1435" t="str">
        <f aca="false">$B$12</f>
        <v>Балчик</v>
      </c>
      <c r="C7420" s="1435"/>
      <c r="D7420" s="1435"/>
      <c r="E7420" s="1080" t="s">
        <v>576</v>
      </c>
      <c r="F7420" s="1436" t="str">
        <f aca="false">$F$12</f>
        <v>5801</v>
      </c>
      <c r="G7420" s="863"/>
      <c r="H7420" s="863"/>
      <c r="I7420" s="863"/>
      <c r="J7420" s="863"/>
      <c r="K7420" s="863"/>
      <c r="L7420" s="863"/>
      <c r="M7420" s="673" t="n">
        <f aca="false">(IF($E7549&lt;&gt;0,$M$2,IF($L7549&lt;&gt;0,$M$2,"")))</f>
        <v>1</v>
      </c>
    </row>
    <row r="7421" customFormat="false" ht="15.75" hidden="false" customHeight="false" outlineLevel="0" collapsed="false">
      <c r="B7421" s="416" t="str">
        <f aca="false">$B$13</f>
        <v>(наименование на първостепенния разпоредител с бюджет)</v>
      </c>
      <c r="C7421" s="408"/>
      <c r="D7421" s="869"/>
      <c r="E7421" s="879"/>
      <c r="F7421" s="879"/>
      <c r="G7421" s="863"/>
      <c r="H7421" s="863"/>
      <c r="I7421" s="863"/>
      <c r="J7421" s="863"/>
      <c r="K7421" s="863"/>
      <c r="L7421" s="863"/>
      <c r="M7421" s="673" t="n">
        <f aca="false">(IF($E7549&lt;&gt;0,$M$2,IF($L7549&lt;&gt;0,$M$2,"")))</f>
        <v>1</v>
      </c>
    </row>
    <row r="7422" customFormat="false" ht="19.5" hidden="false" customHeight="false" outlineLevel="0" collapsed="false">
      <c r="B7422" s="873"/>
      <c r="C7422" s="863"/>
      <c r="D7422" s="874" t="s">
        <v>413</v>
      </c>
      <c r="E7422" s="875" t="n">
        <f aca="false">$E$15</f>
        <v>0</v>
      </c>
      <c r="F7422" s="1085" t="str">
        <f aca="false">$F$15</f>
        <v>БЮДЖЕТ</v>
      </c>
      <c r="G7422" s="857"/>
      <c r="H7422" s="857"/>
      <c r="I7422" s="857"/>
      <c r="J7422" s="857"/>
      <c r="K7422" s="857"/>
      <c r="L7422" s="857"/>
      <c r="M7422" s="673" t="n">
        <f aca="false">(IF($E7549&lt;&gt;0,$M$2,IF($L7549&lt;&gt;0,$M$2,"")))</f>
        <v>1</v>
      </c>
    </row>
    <row r="7423" customFormat="false" ht="16.5" hidden="false" customHeight="false" outlineLevel="0" collapsed="false">
      <c r="B7423" s="408"/>
      <c r="C7423" s="1037"/>
      <c r="D7423" s="1046"/>
      <c r="E7423" s="863"/>
      <c r="F7423" s="863"/>
      <c r="G7423" s="863"/>
      <c r="H7423" s="863"/>
      <c r="I7423" s="863"/>
      <c r="J7423" s="863"/>
      <c r="K7423" s="863"/>
      <c r="L7423" s="882" t="s">
        <v>414</v>
      </c>
      <c r="M7423" s="673" t="n">
        <f aca="false">(IF($E7549&lt;&gt;0,$M$2,IF($L7549&lt;&gt;0,$M$2,"")))</f>
        <v>1</v>
      </c>
    </row>
    <row r="7424" customFormat="false" ht="18.75" hidden="false" customHeight="false" outlineLevel="0" collapsed="false">
      <c r="B7424" s="883"/>
      <c r="C7424" s="884"/>
      <c r="D7424" s="885" t="s">
        <v>922</v>
      </c>
      <c r="E7424" s="716" t="str">
        <f aca="false">CONCATENATE("Уточнен план ",$C$3)</f>
        <v>Уточнен план 2025</v>
      </c>
      <c r="F7424" s="716"/>
      <c r="G7424" s="716"/>
      <c r="H7424" s="716"/>
      <c r="I7424" s="886" t="str">
        <f aca="false">CONCATENATE("Отчет ",$C$3)</f>
        <v>Отчет 2025</v>
      </c>
      <c r="J7424" s="886"/>
      <c r="K7424" s="886"/>
      <c r="L7424" s="886"/>
      <c r="M7424" s="673" t="n">
        <f aca="false">(IF($E7549&lt;&gt;0,$M$2,IF($L7549&lt;&gt;0,$M$2,"")))</f>
        <v>1</v>
      </c>
    </row>
    <row r="7425" customFormat="false" ht="57" hidden="false" customHeight="false" outlineLevel="0" collapsed="false">
      <c r="B7425" s="887" t="s">
        <v>243</v>
      </c>
      <c r="C7425" s="888" t="s">
        <v>416</v>
      </c>
      <c r="D7425" s="889" t="s">
        <v>923</v>
      </c>
      <c r="E7425" s="1258" t="str">
        <f aca="false">$E$20</f>
        <v>Уточнен план                Общо</v>
      </c>
      <c r="F7425" s="722" t="str">
        <f aca="false">$F$20</f>
        <v>държавни дейности</v>
      </c>
      <c r="G7425" s="723" t="str">
        <f aca="false">$G$20</f>
        <v>местни дейности</v>
      </c>
      <c r="H7425" s="724" t="str">
        <f aca="false">$H$20</f>
        <v>дофинансиране</v>
      </c>
      <c r="I7425" s="890" t="str">
        <f aca="false">$I$20</f>
        <v>държавни дейности -ОТЧЕТ</v>
      </c>
      <c r="J7425" s="891" t="str">
        <f aca="false">$J$20</f>
        <v>местни дейности - ОТЧЕТ</v>
      </c>
      <c r="K7425" s="892" t="str">
        <f aca="false">$K$20</f>
        <v>дофинансиране - ОТЧЕТ</v>
      </c>
      <c r="L7425" s="1437" t="str">
        <f aca="false">$L$20</f>
        <v>ОТЧЕТ                                    ОБЩО</v>
      </c>
      <c r="M7425" s="673" t="n">
        <f aca="false">(IF($E7549&lt;&gt;0,$M$2,IF($L7549&lt;&gt;0,$M$2,"")))</f>
        <v>1</v>
      </c>
    </row>
    <row r="7426" customFormat="false" ht="18.75" hidden="false" customHeight="false" outlineLevel="0" collapsed="false">
      <c r="B7426" s="895"/>
      <c r="C7426" s="896"/>
      <c r="D7426" s="897" t="s">
        <v>579</v>
      </c>
      <c r="E7426" s="1438" t="str">
        <f aca="false">$E$21</f>
        <v>(1)</v>
      </c>
      <c r="F7426" s="734" t="str">
        <f aca="false">$F$21</f>
        <v>(2)</v>
      </c>
      <c r="G7426" s="735" t="str">
        <f aca="false">$G$21</f>
        <v>(3)</v>
      </c>
      <c r="H7426" s="736" t="str">
        <f aca="false">$H$21</f>
        <v>(4)</v>
      </c>
      <c r="I7426" s="898" t="str">
        <f aca="false">$I$21</f>
        <v>(5)</v>
      </c>
      <c r="J7426" s="899" t="str">
        <f aca="false">$J$21</f>
        <v>(6)</v>
      </c>
      <c r="K7426" s="900" t="str">
        <f aca="false">$K$21</f>
        <v>(7)</v>
      </c>
      <c r="L7426" s="901" t="str">
        <f aca="false">$L$21</f>
        <v>(8)</v>
      </c>
      <c r="M7426" s="673" t="n">
        <f aca="false">(IF($E7549&lt;&gt;0,$M$2,IF($L7549&lt;&gt;0,$M$2,"")))</f>
        <v>1</v>
      </c>
    </row>
    <row r="7427" customFormat="false" ht="15.75" hidden="false" customHeight="false" outlineLevel="0" collapsed="false">
      <c r="B7427" s="1439"/>
      <c r="C7427" s="1440" t="e">
        <f aca="false">VLOOKUP(D7427,OP_LIST2,2,FALSE())</f>
        <v>#N/A</v>
      </c>
      <c r="D7427" s="1441"/>
      <c r="E7427" s="1035"/>
      <c r="F7427" s="1442"/>
      <c r="G7427" s="1443"/>
      <c r="H7427" s="1444"/>
      <c r="I7427" s="1442"/>
      <c r="J7427" s="1443"/>
      <c r="K7427" s="1444"/>
      <c r="L7427" s="1445"/>
      <c r="M7427" s="673" t="n">
        <f aca="false">(IF($E7549&lt;&gt;0,$M$2,IF($L7549&lt;&gt;0,$M$2,"")))</f>
        <v>1</v>
      </c>
    </row>
    <row r="7428" customFormat="false" ht="15.75" hidden="false" customHeight="false" outlineLevel="0" collapsed="false">
      <c r="B7428" s="1446" t="s">
        <v>924</v>
      </c>
      <c r="C7428" s="1447" t="n">
        <f aca="false">VLOOKUP(D7429,EBK_DEIN2,2,FALSE())</f>
        <v>9910</v>
      </c>
      <c r="D7428" s="1441" t="s">
        <v>925</v>
      </c>
      <c r="E7428" s="1035"/>
      <c r="F7428" s="1448"/>
      <c r="G7428" s="1449"/>
      <c r="H7428" s="1450"/>
      <c r="I7428" s="1448"/>
      <c r="J7428" s="1449"/>
      <c r="K7428" s="1450"/>
      <c r="L7428" s="1445"/>
      <c r="M7428" s="673" t="n">
        <f aca="false">(IF($E7549&lt;&gt;0,$M$2,IF($L7549&lt;&gt;0,$M$2,"")))</f>
        <v>1</v>
      </c>
    </row>
    <row r="7429" customFormat="false" ht="15.75" hidden="false" customHeight="false" outlineLevel="0" collapsed="false">
      <c r="B7429" s="1451"/>
      <c r="C7429" s="1452" t="n">
        <f aca="false">+C7428</f>
        <v>9910</v>
      </c>
      <c r="D7429" s="1453" t="s">
        <v>979</v>
      </c>
      <c r="E7429" s="1035"/>
      <c r="F7429" s="1448"/>
      <c r="G7429" s="1449"/>
      <c r="H7429" s="1450"/>
      <c r="I7429" s="1448"/>
      <c r="J7429" s="1449"/>
      <c r="K7429" s="1450"/>
      <c r="L7429" s="1445"/>
      <c r="M7429" s="673" t="n">
        <f aca="false">(IF($E7549&lt;&gt;0,$M$2,IF($L7549&lt;&gt;0,$M$2,"")))</f>
        <v>1</v>
      </c>
    </row>
    <row r="7430" customFormat="false" ht="15.75" hidden="false" customHeight="false" outlineLevel="0" collapsed="false">
      <c r="B7430" s="1454"/>
      <c r="C7430" s="1455"/>
      <c r="D7430" s="1456" t="s">
        <v>927</v>
      </c>
      <c r="E7430" s="1035"/>
      <c r="F7430" s="1457"/>
      <c r="G7430" s="1458"/>
      <c r="H7430" s="1459"/>
      <c r="I7430" s="1457"/>
      <c r="J7430" s="1458"/>
      <c r="K7430" s="1459"/>
      <c r="L7430" s="1445"/>
      <c r="M7430" s="673" t="n">
        <f aca="false">(IF($E7549&lt;&gt;0,$M$2,IF($L7549&lt;&gt;0,$M$2,"")))</f>
        <v>1</v>
      </c>
    </row>
    <row r="7431" customFormat="false" ht="15.75" hidden="true" customHeight="true" outlineLevel="0" collapsed="false">
      <c r="B7431" s="909" t="n">
        <v>100</v>
      </c>
      <c r="C7431" s="910" t="s">
        <v>580</v>
      </c>
      <c r="D7431" s="910"/>
      <c r="E7431" s="911" t="n">
        <f aca="false">SUM(E7432:E7433)</f>
        <v>0</v>
      </c>
      <c r="F7431" s="912" t="n">
        <f aca="false">SUM(F7432:F7433)</f>
        <v>0</v>
      </c>
      <c r="G7431" s="913" t="n">
        <f aca="false">SUM(G7432:G7433)</f>
        <v>0</v>
      </c>
      <c r="H7431" s="564" t="n">
        <f aca="false">SUM(H7432:H7433)</f>
        <v>0</v>
      </c>
      <c r="I7431" s="912" t="n">
        <f aca="false">SUM(I7432:I7433)</f>
        <v>0</v>
      </c>
      <c r="J7431" s="913" t="n">
        <f aca="false">SUM(J7432:J7433)</f>
        <v>0</v>
      </c>
      <c r="K7431" s="564" t="n">
        <f aca="false">SUM(K7432:K7433)</f>
        <v>0</v>
      </c>
      <c r="L7431" s="911" t="n">
        <f aca="false">SUM(L7432:L7433)</f>
        <v>0</v>
      </c>
      <c r="M7431" s="1460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16" t="n">
        <v>101</v>
      </c>
      <c r="D7432" s="917" t="s">
        <v>581</v>
      </c>
      <c r="E7432" s="745" t="n">
        <f aca="false">F7432+G7432+H7432</f>
        <v>0</v>
      </c>
      <c r="F7432" s="812"/>
      <c r="G7432" s="800"/>
      <c r="H7432" s="1461"/>
      <c r="I7432" s="812"/>
      <c r="J7432" s="800"/>
      <c r="K7432" s="1461"/>
      <c r="L7432" s="745" t="n">
        <f aca="false">I7432+J7432+K7432</f>
        <v>0</v>
      </c>
      <c r="M7432" s="1460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15"/>
      <c r="C7433" s="921" t="n">
        <v>102</v>
      </c>
      <c r="D7433" s="922" t="s">
        <v>582</v>
      </c>
      <c r="E7433" s="773" t="n">
        <f aca="false">F7433+G7433+H7433</f>
        <v>0</v>
      </c>
      <c r="F7433" s="808"/>
      <c r="G7433" s="809"/>
      <c r="H7433" s="1462"/>
      <c r="I7433" s="808"/>
      <c r="J7433" s="809"/>
      <c r="K7433" s="1462"/>
      <c r="L7433" s="773" t="n">
        <f aca="false">I7433+J7433+K7433</f>
        <v>0</v>
      </c>
      <c r="M7433" s="1460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09" t="n">
        <v>200</v>
      </c>
      <c r="C7434" s="926" t="s">
        <v>583</v>
      </c>
      <c r="D7434" s="926"/>
      <c r="E7434" s="911" t="n">
        <f aca="false">SUM(E7435:E7439)</f>
        <v>0</v>
      </c>
      <c r="F7434" s="912" t="n">
        <f aca="false">SUM(F7435:F7439)</f>
        <v>0</v>
      </c>
      <c r="G7434" s="913" t="n">
        <f aca="false">SUM(G7435:G7439)</f>
        <v>0</v>
      </c>
      <c r="H7434" s="564" t="n">
        <f aca="false">SUM(H7435:H7439)</f>
        <v>0</v>
      </c>
      <c r="I7434" s="912" t="n">
        <f aca="false">SUM(I7435:I7439)</f>
        <v>0</v>
      </c>
      <c r="J7434" s="913" t="n">
        <f aca="false">SUM(J7435:J7439)</f>
        <v>0</v>
      </c>
      <c r="K7434" s="564" t="n">
        <f aca="false">SUM(K7435:K7439)</f>
        <v>0</v>
      </c>
      <c r="L7434" s="911" t="n">
        <f aca="false">SUM(L7435:L7439)</f>
        <v>0</v>
      </c>
      <c r="M7434" s="1460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27"/>
      <c r="C7435" s="916" t="n">
        <v>201</v>
      </c>
      <c r="D7435" s="917" t="s">
        <v>584</v>
      </c>
      <c r="E7435" s="745" t="n">
        <f aca="false">F7435+G7435+H7435</f>
        <v>0</v>
      </c>
      <c r="F7435" s="812"/>
      <c r="G7435" s="800"/>
      <c r="H7435" s="1461"/>
      <c r="I7435" s="812"/>
      <c r="J7435" s="800"/>
      <c r="K7435" s="1461"/>
      <c r="L7435" s="745" t="n">
        <f aca="false">I7435+J7435+K7435</f>
        <v>0</v>
      </c>
      <c r="M7435" s="1460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29" t="n">
        <v>202</v>
      </c>
      <c r="D7436" s="930" t="s">
        <v>585</v>
      </c>
      <c r="E7436" s="752" t="n">
        <f aca="false">F7436+G7436+H7436</f>
        <v>0</v>
      </c>
      <c r="F7436" s="801"/>
      <c r="G7436" s="756"/>
      <c r="H7436" s="1463"/>
      <c r="I7436" s="801"/>
      <c r="J7436" s="756"/>
      <c r="K7436" s="1463"/>
      <c r="L7436" s="752" t="n">
        <f aca="false">I7436+J7436+K7436</f>
        <v>0</v>
      </c>
      <c r="M7436" s="1460" t="str">
        <f aca="false">(IF($E7436&lt;&gt;0,$M$2,IF($L7436&lt;&gt;0,$M$2,"")))</f>
        <v/>
      </c>
      <c r="N7436" s="1069"/>
    </row>
    <row r="7437" customFormat="false" ht="31.5" hidden="true" customHeight="false" outlineLevel="0" collapsed="false">
      <c r="B7437" s="928"/>
      <c r="C7437" s="929" t="n">
        <v>205</v>
      </c>
      <c r="D7437" s="930" t="s">
        <v>586</v>
      </c>
      <c r="E7437" s="752" t="n">
        <f aca="false">F7437+G7437+H7437</f>
        <v>0</v>
      </c>
      <c r="F7437" s="801"/>
      <c r="G7437" s="756"/>
      <c r="H7437" s="1463"/>
      <c r="I7437" s="801"/>
      <c r="J7437" s="756"/>
      <c r="K7437" s="1463"/>
      <c r="L7437" s="752" t="n">
        <f aca="false">I7437+J7437+K7437</f>
        <v>0</v>
      </c>
      <c r="M7437" s="1460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9" t="n">
        <v>208</v>
      </c>
      <c r="D7438" s="934" t="s">
        <v>587</v>
      </c>
      <c r="E7438" s="752" t="n">
        <f aca="false">F7438+G7438+H7438</f>
        <v>0</v>
      </c>
      <c r="F7438" s="801"/>
      <c r="G7438" s="756"/>
      <c r="H7438" s="1463"/>
      <c r="I7438" s="801"/>
      <c r="J7438" s="756"/>
      <c r="K7438" s="1463"/>
      <c r="L7438" s="752" t="n">
        <f aca="false">I7438+J7438+K7438</f>
        <v>0</v>
      </c>
      <c r="M7438" s="1460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27"/>
      <c r="C7439" s="921" t="n">
        <v>209</v>
      </c>
      <c r="D7439" s="935" t="s">
        <v>588</v>
      </c>
      <c r="E7439" s="773" t="n">
        <f aca="false">F7439+G7439+H7439</f>
        <v>0</v>
      </c>
      <c r="F7439" s="808"/>
      <c r="G7439" s="809"/>
      <c r="H7439" s="1462"/>
      <c r="I7439" s="808"/>
      <c r="J7439" s="809"/>
      <c r="K7439" s="1462"/>
      <c r="L7439" s="773" t="n">
        <f aca="false">I7439+J7439+K7439</f>
        <v>0</v>
      </c>
      <c r="M7439" s="1460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09" t="n">
        <v>500</v>
      </c>
      <c r="C7440" s="926" t="s">
        <v>589</v>
      </c>
      <c r="D7440" s="926"/>
      <c r="E7440" s="911" t="n">
        <f aca="false">SUM(E7441:E7447)</f>
        <v>0</v>
      </c>
      <c r="F7440" s="912" t="n">
        <f aca="false">SUM(F7441:F7447)</f>
        <v>0</v>
      </c>
      <c r="G7440" s="913" t="n">
        <f aca="false">SUM(G7441:G7447)</f>
        <v>0</v>
      </c>
      <c r="H7440" s="564" t="n">
        <f aca="false">SUM(H7441:H7447)</f>
        <v>0</v>
      </c>
      <c r="I7440" s="912" t="n">
        <f aca="false">SUM(I7441:I7447)</f>
        <v>0</v>
      </c>
      <c r="J7440" s="913" t="n">
        <f aca="false">SUM(J7441:J7447)</f>
        <v>0</v>
      </c>
      <c r="K7440" s="564" t="n">
        <f aca="false">SUM(K7441:K7447)</f>
        <v>0</v>
      </c>
      <c r="L7440" s="911" t="n">
        <f aca="false">SUM(L7441:L7447)</f>
        <v>0</v>
      </c>
      <c r="M7440" s="1460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27"/>
      <c r="C7441" s="936" t="n">
        <v>551</v>
      </c>
      <c r="D7441" s="937" t="s">
        <v>590</v>
      </c>
      <c r="E7441" s="745" t="n">
        <f aca="false">F7441+G7441+H7441</f>
        <v>0</v>
      </c>
      <c r="F7441" s="812"/>
      <c r="G7441" s="800"/>
      <c r="H7441" s="1461"/>
      <c r="I7441" s="812"/>
      <c r="J7441" s="800"/>
      <c r="K7441" s="1461"/>
      <c r="L7441" s="745" t="n">
        <f aca="false">I7441+J7441+K7441</f>
        <v>0</v>
      </c>
      <c r="M7441" s="1460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27"/>
      <c r="C7442" s="938" t="n">
        <v>552</v>
      </c>
      <c r="D7442" s="939" t="s">
        <v>591</v>
      </c>
      <c r="E7442" s="752" t="n">
        <f aca="false">F7442+G7442+H7442</f>
        <v>0</v>
      </c>
      <c r="F7442" s="801"/>
      <c r="G7442" s="756"/>
      <c r="H7442" s="1463"/>
      <c r="I7442" s="801"/>
      <c r="J7442" s="756"/>
      <c r="K7442" s="1463"/>
      <c r="L7442" s="752" t="n">
        <f aca="false">I7442+J7442+K7442</f>
        <v>0</v>
      </c>
      <c r="M7442" s="1460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40"/>
      <c r="C7443" s="938" t="n">
        <v>558</v>
      </c>
      <c r="D7443" s="941" t="s">
        <v>449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0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40"/>
      <c r="C7444" s="938" t="n">
        <v>560</v>
      </c>
      <c r="D7444" s="941" t="s">
        <v>592</v>
      </c>
      <c r="E7444" s="752" t="n">
        <f aca="false">F7444+G7444+H7444</f>
        <v>0</v>
      </c>
      <c r="F7444" s="801"/>
      <c r="G7444" s="756"/>
      <c r="H7444" s="1463"/>
      <c r="I7444" s="801"/>
      <c r="J7444" s="756"/>
      <c r="K7444" s="1463"/>
      <c r="L7444" s="752" t="n">
        <f aca="false">I7444+J7444+K7444</f>
        <v>0</v>
      </c>
      <c r="M7444" s="1460" t="str">
        <f aca="false">(IF($E7444&lt;&gt;0,$M$2,IF($L7444&lt;&gt;0,$M$2,"")))</f>
        <v/>
      </c>
      <c r="N7444" s="1069"/>
    </row>
    <row r="7445" customFormat="false" ht="15.75" hidden="true" customHeight="false" outlineLevel="0" collapsed="false">
      <c r="B7445" s="940"/>
      <c r="C7445" s="938" t="n">
        <v>580</v>
      </c>
      <c r="D7445" s="939" t="s">
        <v>593</v>
      </c>
      <c r="E7445" s="752" t="n">
        <f aca="false">F7445+G7445+H7445</f>
        <v>0</v>
      </c>
      <c r="F7445" s="801"/>
      <c r="G7445" s="756"/>
      <c r="H7445" s="1463"/>
      <c r="I7445" s="801"/>
      <c r="J7445" s="756"/>
      <c r="K7445" s="1463"/>
      <c r="L7445" s="752" t="n">
        <f aca="false">I7445+J7445+K7445</f>
        <v>0</v>
      </c>
      <c r="M7445" s="1460" t="str">
        <f aca="false">(IF($E7445&lt;&gt;0,$M$2,IF($L7445&lt;&gt;0,$M$2,"")))</f>
        <v/>
      </c>
      <c r="N7445" s="1069"/>
    </row>
    <row r="7446" customFormat="false" ht="15.75" hidden="true" customHeight="false" outlineLevel="0" collapsed="false">
      <c r="B7446" s="927"/>
      <c r="C7446" s="938" t="n">
        <v>588</v>
      </c>
      <c r="D7446" s="939" t="s">
        <v>594</v>
      </c>
      <c r="E7446" s="752" t="n">
        <f aca="false">F7446+G7446+H7446</f>
        <v>0</v>
      </c>
      <c r="F7446" s="753" t="n">
        <v>0</v>
      </c>
      <c r="G7446" s="754" t="n">
        <v>0</v>
      </c>
      <c r="H7446" s="755" t="n">
        <v>0</v>
      </c>
      <c r="I7446" s="753" t="n">
        <v>0</v>
      </c>
      <c r="J7446" s="754" t="n">
        <v>0</v>
      </c>
      <c r="K7446" s="755" t="n">
        <v>0</v>
      </c>
      <c r="L7446" s="752" t="n">
        <f aca="false">I7446+J7446+K7446</f>
        <v>0</v>
      </c>
      <c r="M7446" s="1460" t="str">
        <f aca="false">(IF($E7446&lt;&gt;0,$M$2,IF($L7446&lt;&gt;0,$M$2,"")))</f>
        <v/>
      </c>
      <c r="N7446" s="1069"/>
    </row>
    <row r="7447" customFormat="false" ht="31.5" hidden="true" customHeight="false" outlineLevel="0" collapsed="false">
      <c r="B7447" s="927"/>
      <c r="C7447" s="942" t="n">
        <v>590</v>
      </c>
      <c r="D7447" s="943" t="s">
        <v>595</v>
      </c>
      <c r="E7447" s="773" t="n">
        <f aca="false">F7447+G7447+H7447</f>
        <v>0</v>
      </c>
      <c r="F7447" s="808"/>
      <c r="G7447" s="809"/>
      <c r="H7447" s="1462"/>
      <c r="I7447" s="808"/>
      <c r="J7447" s="809"/>
      <c r="K7447" s="1462"/>
      <c r="L7447" s="773" t="n">
        <f aca="false">I7447+J7447+K7447</f>
        <v>0</v>
      </c>
      <c r="M7447" s="1460" t="str">
        <f aca="false">(IF($E7447&lt;&gt;0,$M$2,IF($L7447&lt;&gt;0,$M$2,"")))</f>
        <v/>
      </c>
      <c r="N7447" s="1069"/>
    </row>
    <row r="7448" customFormat="false" ht="15.75" hidden="true" customHeight="true" outlineLevel="0" collapsed="false">
      <c r="B7448" s="909" t="n">
        <v>800</v>
      </c>
      <c r="C7448" s="944" t="s">
        <v>596</v>
      </c>
      <c r="D7448" s="944"/>
      <c r="E7448" s="945" t="n">
        <f aca="false">F7448+G7448+H7448</f>
        <v>0</v>
      </c>
      <c r="F7448" s="1464"/>
      <c r="G7448" s="1465"/>
      <c r="H7448" s="1466"/>
      <c r="I7448" s="1464"/>
      <c r="J7448" s="1465"/>
      <c r="K7448" s="1466"/>
      <c r="L7448" s="945" t="n">
        <f aca="false">I7448+J7448+K7448</f>
        <v>0</v>
      </c>
      <c r="M7448" s="1460" t="str">
        <f aca="false">(IF($E7448&lt;&gt;0,$M$2,IF($L7448&lt;&gt;0,$M$2,"")))</f>
        <v/>
      </c>
      <c r="N7448" s="1069"/>
    </row>
    <row r="7449" customFormat="false" ht="15.75" hidden="true" customHeight="false" outlineLevel="0" collapsed="false">
      <c r="B7449" s="909" t="n">
        <v>1000</v>
      </c>
      <c r="C7449" s="926" t="s">
        <v>597</v>
      </c>
      <c r="D7449" s="926"/>
      <c r="E7449" s="945" t="n">
        <f aca="false">SUM(E7450:E7466)</f>
        <v>0</v>
      </c>
      <c r="F7449" s="912" t="n">
        <f aca="false">SUM(F7450:F7466)</f>
        <v>0</v>
      </c>
      <c r="G7449" s="913" t="n">
        <f aca="false">SUM(G7450:G7466)</f>
        <v>0</v>
      </c>
      <c r="H7449" s="564" t="n">
        <f aca="false">SUM(H7450:H7466)</f>
        <v>0</v>
      </c>
      <c r="I7449" s="912" t="n">
        <f aca="false">SUM(I7450:I7466)</f>
        <v>0</v>
      </c>
      <c r="J7449" s="913" t="n">
        <f aca="false">SUM(J7450:J7466)</f>
        <v>0</v>
      </c>
      <c r="K7449" s="564" t="n">
        <f aca="false">SUM(K7450:K7466)</f>
        <v>0</v>
      </c>
      <c r="L7449" s="945" t="n">
        <f aca="false">SUM(L7450:L7466)</f>
        <v>0</v>
      </c>
      <c r="M7449" s="1460" t="str">
        <f aca="false">(IF($E7449&lt;&gt;0,$M$2,IF($L7449&lt;&gt;0,$M$2,"")))</f>
        <v/>
      </c>
      <c r="N7449" s="1069"/>
    </row>
    <row r="7450" customFormat="false" ht="15.75" hidden="true" customHeight="false" outlineLevel="0" collapsed="false">
      <c r="B7450" s="928"/>
      <c r="C7450" s="916" t="n">
        <v>1011</v>
      </c>
      <c r="D7450" s="946" t="s">
        <v>598</v>
      </c>
      <c r="E7450" s="745" t="n">
        <f aca="false">F7450+G7450+H7450</f>
        <v>0</v>
      </c>
      <c r="F7450" s="812"/>
      <c r="G7450" s="800"/>
      <c r="H7450" s="1461"/>
      <c r="I7450" s="812"/>
      <c r="J7450" s="800"/>
      <c r="K7450" s="1461"/>
      <c r="L7450" s="745" t="n">
        <f aca="false">I7450+J7450+K7450</f>
        <v>0</v>
      </c>
      <c r="M7450" s="1460" t="str">
        <f aca="false">(IF($E7450&lt;&gt;0,$M$2,IF($L7450&lt;&gt;0,$M$2,"")))</f>
        <v/>
      </c>
      <c r="N7450" s="1069"/>
    </row>
    <row r="7451" customFormat="false" ht="15.75" hidden="true" customHeight="false" outlineLevel="0" collapsed="false">
      <c r="B7451" s="928"/>
      <c r="C7451" s="929" t="n">
        <v>1012</v>
      </c>
      <c r="D7451" s="930" t="s">
        <v>599</v>
      </c>
      <c r="E7451" s="752" t="n">
        <f aca="false">F7451+G7451+H7451</f>
        <v>0</v>
      </c>
      <c r="F7451" s="801"/>
      <c r="G7451" s="756"/>
      <c r="H7451" s="1463"/>
      <c r="I7451" s="801"/>
      <c r="J7451" s="756"/>
      <c r="K7451" s="1463"/>
      <c r="L7451" s="752" t="n">
        <f aca="false">I7451+J7451+K7451</f>
        <v>0</v>
      </c>
      <c r="M7451" s="1460" t="str">
        <f aca="false">(IF($E7451&lt;&gt;0,$M$2,IF($L7451&lt;&gt;0,$M$2,"")))</f>
        <v/>
      </c>
      <c r="N7451" s="1069"/>
    </row>
    <row r="7452" customFormat="false" ht="15.75" hidden="true" customHeight="false" outlineLevel="0" collapsed="false">
      <c r="B7452" s="928"/>
      <c r="C7452" s="929" t="n">
        <v>1013</v>
      </c>
      <c r="D7452" s="930" t="s">
        <v>600</v>
      </c>
      <c r="E7452" s="752" t="n">
        <f aca="false">F7452+G7452+H7452</f>
        <v>0</v>
      </c>
      <c r="F7452" s="801"/>
      <c r="G7452" s="756"/>
      <c r="H7452" s="1463"/>
      <c r="I7452" s="801"/>
      <c r="J7452" s="756"/>
      <c r="K7452" s="1463"/>
      <c r="L7452" s="752" t="n">
        <f aca="false">I7452+J7452+K7452</f>
        <v>0</v>
      </c>
      <c r="M7452" s="1460" t="str">
        <f aca="false">(IF($E7452&lt;&gt;0,$M$2,IF($L7452&lt;&gt;0,$M$2,"")))</f>
        <v/>
      </c>
      <c r="N7452" s="1069"/>
    </row>
    <row r="7453" customFormat="false" ht="15.75" hidden="true" customHeight="false" outlineLevel="0" collapsed="false">
      <c r="B7453" s="928"/>
      <c r="C7453" s="929" t="n">
        <v>1014</v>
      </c>
      <c r="D7453" s="930" t="s">
        <v>601</v>
      </c>
      <c r="E7453" s="752" t="n">
        <f aca="false">F7453+G7453+H7453</f>
        <v>0</v>
      </c>
      <c r="F7453" s="801"/>
      <c r="G7453" s="756"/>
      <c r="H7453" s="1463"/>
      <c r="I7453" s="801"/>
      <c r="J7453" s="756"/>
      <c r="K7453" s="1463"/>
      <c r="L7453" s="752" t="n">
        <f aca="false">I7453+J7453+K7453</f>
        <v>0</v>
      </c>
      <c r="M7453" s="1460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28"/>
      <c r="C7454" s="929" t="n">
        <v>1015</v>
      </c>
      <c r="D7454" s="930" t="s">
        <v>602</v>
      </c>
      <c r="E7454" s="752" t="n">
        <f aca="false">F7454+G7454+H7454</f>
        <v>0</v>
      </c>
      <c r="F7454" s="801"/>
      <c r="G7454" s="756"/>
      <c r="H7454" s="1463"/>
      <c r="I7454" s="801"/>
      <c r="J7454" s="756"/>
      <c r="K7454" s="1463"/>
      <c r="L7454" s="752" t="n">
        <f aca="false">I7454+J7454+K7454</f>
        <v>0</v>
      </c>
      <c r="M7454" s="1460" t="str">
        <f aca="false">(IF($E7454&lt;&gt;0,$M$2,IF($L7454&lt;&gt;0,$M$2,"")))</f>
        <v/>
      </c>
      <c r="N7454" s="1069"/>
    </row>
    <row r="7455" customFormat="false" ht="15.75" hidden="true" customHeight="false" outlineLevel="0" collapsed="false">
      <c r="B7455" s="928"/>
      <c r="C7455" s="947" t="n">
        <v>1016</v>
      </c>
      <c r="D7455" s="948" t="s">
        <v>603</v>
      </c>
      <c r="E7455" s="761" t="n">
        <f aca="false">F7455+G7455+H7455</f>
        <v>0</v>
      </c>
      <c r="F7455" s="1293"/>
      <c r="G7455" s="1286"/>
      <c r="H7455" s="1467"/>
      <c r="I7455" s="1293"/>
      <c r="J7455" s="1286"/>
      <c r="K7455" s="1467"/>
      <c r="L7455" s="761" t="n">
        <f aca="false">I7455+J7455+K7455</f>
        <v>0</v>
      </c>
      <c r="M7455" s="1460" t="str">
        <f aca="false">(IF($E7455&lt;&gt;0,$M$2,IF($L7455&lt;&gt;0,$M$2,"")))</f>
        <v/>
      </c>
      <c r="N7455" s="1069"/>
    </row>
    <row r="7456" customFormat="false" ht="15.75" hidden="true" customHeight="false" outlineLevel="0" collapsed="false">
      <c r="B7456" s="915"/>
      <c r="C7456" s="952" t="n">
        <v>1020</v>
      </c>
      <c r="D7456" s="953" t="s">
        <v>604</v>
      </c>
      <c r="E7456" s="954" t="n">
        <f aca="false">F7456+G7456+H7456</f>
        <v>0</v>
      </c>
      <c r="F7456" s="1325"/>
      <c r="G7456" s="1302"/>
      <c r="H7456" s="1468"/>
      <c r="I7456" s="1325"/>
      <c r="J7456" s="1302"/>
      <c r="K7456" s="1468"/>
      <c r="L7456" s="954" t="n">
        <f aca="false">I7456+J7456+K7456</f>
        <v>0</v>
      </c>
      <c r="M7456" s="1460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28"/>
      <c r="C7457" s="958" t="n">
        <v>1030</v>
      </c>
      <c r="D7457" s="959" t="s">
        <v>605</v>
      </c>
      <c r="E7457" s="960" t="n">
        <f aca="false">F7457+G7457+H7457</f>
        <v>0</v>
      </c>
      <c r="F7457" s="1153"/>
      <c r="G7457" s="1154"/>
      <c r="H7457" s="1469"/>
      <c r="I7457" s="1153"/>
      <c r="J7457" s="1154"/>
      <c r="K7457" s="1469"/>
      <c r="L7457" s="960" t="n">
        <f aca="false">I7457+J7457+K7457</f>
        <v>0</v>
      </c>
      <c r="M7457" s="1460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1051</v>
      </c>
      <c r="D7458" s="965" t="s">
        <v>606</v>
      </c>
      <c r="E7458" s="954" t="n">
        <f aca="false">F7458+G7458+H7458</f>
        <v>0</v>
      </c>
      <c r="F7458" s="1325"/>
      <c r="G7458" s="1302"/>
      <c r="H7458" s="1468"/>
      <c r="I7458" s="1325"/>
      <c r="J7458" s="1302"/>
      <c r="K7458" s="1468"/>
      <c r="L7458" s="954" t="n">
        <f aca="false">I7458+J7458+K7458</f>
        <v>0</v>
      </c>
      <c r="M7458" s="1460" t="str">
        <f aca="false">(IF($E7458&lt;&gt;0,$M$2,IF($L7458&lt;&gt;0,$M$2,"")))</f>
        <v/>
      </c>
      <c r="N7458" s="1069"/>
    </row>
    <row r="7459" customFormat="false" ht="15.75" hidden="true" customHeight="false" outlineLevel="0" collapsed="false">
      <c r="B7459" s="928"/>
      <c r="C7459" s="929" t="n">
        <v>1052</v>
      </c>
      <c r="D7459" s="930" t="s">
        <v>607</v>
      </c>
      <c r="E7459" s="752" t="n">
        <f aca="false">F7459+G7459+H7459</f>
        <v>0</v>
      </c>
      <c r="F7459" s="801"/>
      <c r="G7459" s="756"/>
      <c r="H7459" s="1463"/>
      <c r="I7459" s="801"/>
      <c r="J7459" s="756"/>
      <c r="K7459" s="1463"/>
      <c r="L7459" s="752" t="n">
        <f aca="false">I7459+J7459+K7459</f>
        <v>0</v>
      </c>
      <c r="M7459" s="1460" t="str">
        <f aca="false">(IF($E7459&lt;&gt;0,$M$2,IF($L7459&lt;&gt;0,$M$2,"")))</f>
        <v/>
      </c>
      <c r="N7459" s="1069"/>
    </row>
    <row r="7460" customFormat="false" ht="15.75" hidden="true" customHeight="false" outlineLevel="0" collapsed="false">
      <c r="B7460" s="928"/>
      <c r="C7460" s="958" t="n">
        <v>1053</v>
      </c>
      <c r="D7460" s="959" t="s">
        <v>608</v>
      </c>
      <c r="E7460" s="960" t="n">
        <f aca="false">F7460+G7460+H7460</f>
        <v>0</v>
      </c>
      <c r="F7460" s="1153"/>
      <c r="G7460" s="1154"/>
      <c r="H7460" s="1469"/>
      <c r="I7460" s="1153"/>
      <c r="J7460" s="1154"/>
      <c r="K7460" s="1469"/>
      <c r="L7460" s="960" t="n">
        <f aca="false">I7460+J7460+K7460</f>
        <v>0</v>
      </c>
      <c r="M7460" s="1460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28"/>
      <c r="C7461" s="952" t="n">
        <v>1062</v>
      </c>
      <c r="D7461" s="953" t="s">
        <v>609</v>
      </c>
      <c r="E7461" s="954" t="n">
        <f aca="false">F7461+G7461+H7461</f>
        <v>0</v>
      </c>
      <c r="F7461" s="1325"/>
      <c r="G7461" s="1302"/>
      <c r="H7461" s="1468"/>
      <c r="I7461" s="1325"/>
      <c r="J7461" s="1302"/>
      <c r="K7461" s="1468"/>
      <c r="L7461" s="954" t="n">
        <f aca="false">I7461+J7461+K7461</f>
        <v>0</v>
      </c>
      <c r="M7461" s="1460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8"/>
      <c r="C7462" s="958" t="n">
        <v>1063</v>
      </c>
      <c r="D7462" s="966" t="s">
        <v>610</v>
      </c>
      <c r="E7462" s="960" t="n">
        <f aca="false">F7462+G7462+H7462</f>
        <v>0</v>
      </c>
      <c r="F7462" s="1153"/>
      <c r="G7462" s="1154"/>
      <c r="H7462" s="1469"/>
      <c r="I7462" s="1153"/>
      <c r="J7462" s="1154"/>
      <c r="K7462" s="1469"/>
      <c r="L7462" s="960" t="n">
        <f aca="false">I7462+J7462+K7462</f>
        <v>0</v>
      </c>
      <c r="M7462" s="1460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8"/>
      <c r="C7463" s="967" t="n">
        <v>1069</v>
      </c>
      <c r="D7463" s="968" t="s">
        <v>611</v>
      </c>
      <c r="E7463" s="969" t="n">
        <f aca="false">F7463+G7463+H7463</f>
        <v>0</v>
      </c>
      <c r="F7463" s="1298"/>
      <c r="G7463" s="1299"/>
      <c r="H7463" s="1470"/>
      <c r="I7463" s="1298"/>
      <c r="J7463" s="1299"/>
      <c r="K7463" s="1470"/>
      <c r="L7463" s="969" t="n">
        <f aca="false">I7463+J7463+K7463</f>
        <v>0</v>
      </c>
      <c r="M7463" s="1460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15"/>
      <c r="C7464" s="952" t="n">
        <v>1091</v>
      </c>
      <c r="D7464" s="965" t="s">
        <v>612</v>
      </c>
      <c r="E7464" s="954" t="n">
        <f aca="false">F7464+G7464+H7464</f>
        <v>0</v>
      </c>
      <c r="F7464" s="1325"/>
      <c r="G7464" s="1302"/>
      <c r="H7464" s="1468"/>
      <c r="I7464" s="1325"/>
      <c r="J7464" s="1302"/>
      <c r="K7464" s="1468"/>
      <c r="L7464" s="954" t="n">
        <f aca="false">I7464+J7464+K7464</f>
        <v>0</v>
      </c>
      <c r="M7464" s="1460" t="str">
        <f aca="false">(IF($E7464&lt;&gt;0,$M$2,IF($L7464&lt;&gt;0,$M$2,"")))</f>
        <v/>
      </c>
      <c r="N7464" s="1069"/>
    </row>
    <row r="7465" customFormat="false" ht="15.75" hidden="true" customHeight="false" outlineLevel="0" collapsed="false">
      <c r="B7465" s="928"/>
      <c r="C7465" s="929" t="n">
        <v>1092</v>
      </c>
      <c r="D7465" s="930" t="s">
        <v>613</v>
      </c>
      <c r="E7465" s="752" t="n">
        <f aca="false">F7465+G7465+H7465</f>
        <v>0</v>
      </c>
      <c r="F7465" s="801"/>
      <c r="G7465" s="756"/>
      <c r="H7465" s="1463"/>
      <c r="I7465" s="801"/>
      <c r="J7465" s="756"/>
      <c r="K7465" s="1463"/>
      <c r="L7465" s="752" t="n">
        <f aca="false">I7465+J7465+K7465</f>
        <v>0</v>
      </c>
      <c r="M7465" s="1460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8"/>
      <c r="C7466" s="921" t="n">
        <v>1098</v>
      </c>
      <c r="D7466" s="973" t="s">
        <v>614</v>
      </c>
      <c r="E7466" s="773" t="n">
        <f aca="false">F7466+G7466+H7466</f>
        <v>0</v>
      </c>
      <c r="F7466" s="808"/>
      <c r="G7466" s="809"/>
      <c r="H7466" s="1462"/>
      <c r="I7466" s="808"/>
      <c r="J7466" s="809"/>
      <c r="K7466" s="1462"/>
      <c r="L7466" s="773" t="n">
        <f aca="false">I7466+J7466+K7466</f>
        <v>0</v>
      </c>
      <c r="M7466" s="1460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1900</v>
      </c>
      <c r="C7467" s="974" t="s">
        <v>615</v>
      </c>
      <c r="D7467" s="974"/>
      <c r="E7467" s="945" t="n">
        <f aca="false">SUM(E7468:E7470)</f>
        <v>0</v>
      </c>
      <c r="F7467" s="912" t="n">
        <f aca="false">SUM(F7468:F7470)</f>
        <v>0</v>
      </c>
      <c r="G7467" s="913" t="n">
        <f aca="false">SUM(G7468:G7470)</f>
        <v>0</v>
      </c>
      <c r="H7467" s="564" t="n">
        <f aca="false">SUM(H7468:H7470)</f>
        <v>0</v>
      </c>
      <c r="I7467" s="912" t="n">
        <f aca="false">SUM(I7468:I7470)</f>
        <v>0</v>
      </c>
      <c r="J7467" s="913" t="n">
        <f aca="false">SUM(J7468:J7470)</f>
        <v>0</v>
      </c>
      <c r="K7467" s="564" t="n">
        <f aca="false">SUM(K7468:K7470)</f>
        <v>0</v>
      </c>
      <c r="L7467" s="945" t="n">
        <f aca="false">SUM(L7468:L7470)</f>
        <v>0</v>
      </c>
      <c r="M7467" s="1460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28"/>
      <c r="C7468" s="916" t="n">
        <v>1901</v>
      </c>
      <c r="D7468" s="975" t="s">
        <v>616</v>
      </c>
      <c r="E7468" s="745" t="n">
        <f aca="false">F7468+G7468+H7468</f>
        <v>0</v>
      </c>
      <c r="F7468" s="812"/>
      <c r="G7468" s="800"/>
      <c r="H7468" s="1461"/>
      <c r="I7468" s="812"/>
      <c r="J7468" s="800"/>
      <c r="K7468" s="1461"/>
      <c r="L7468" s="745" t="n">
        <f aca="false">I7468+J7468+K7468</f>
        <v>0</v>
      </c>
      <c r="M7468" s="1460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76"/>
      <c r="C7469" s="929" t="n">
        <v>1981</v>
      </c>
      <c r="D7469" s="977" t="s">
        <v>617</v>
      </c>
      <c r="E7469" s="752" t="n">
        <f aca="false">F7469+G7469+H7469</f>
        <v>0</v>
      </c>
      <c r="F7469" s="801"/>
      <c r="G7469" s="756"/>
      <c r="H7469" s="1463"/>
      <c r="I7469" s="801"/>
      <c r="J7469" s="756"/>
      <c r="K7469" s="1463"/>
      <c r="L7469" s="752" t="n">
        <f aca="false">I7469+J7469+K7469</f>
        <v>0</v>
      </c>
      <c r="M7469" s="1460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28"/>
      <c r="C7470" s="921" t="n">
        <v>1991</v>
      </c>
      <c r="D7470" s="978" t="s">
        <v>618</v>
      </c>
      <c r="E7470" s="773" t="n">
        <f aca="false">F7470+G7470+H7470</f>
        <v>0</v>
      </c>
      <c r="F7470" s="808"/>
      <c r="G7470" s="809"/>
      <c r="H7470" s="1462"/>
      <c r="I7470" s="808"/>
      <c r="J7470" s="809"/>
      <c r="K7470" s="1462"/>
      <c r="L7470" s="773" t="n">
        <f aca="false">I7470+J7470+K7470</f>
        <v>0</v>
      </c>
      <c r="M7470" s="1460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909" t="n">
        <v>2100</v>
      </c>
      <c r="C7471" s="974" t="s">
        <v>619</v>
      </c>
      <c r="D7471" s="974"/>
      <c r="E7471" s="945" t="n">
        <f aca="false">SUM(E7472:E7476)</f>
        <v>0</v>
      </c>
      <c r="F7471" s="912" t="n">
        <f aca="false">SUM(F7472:F7476)</f>
        <v>0</v>
      </c>
      <c r="G7471" s="913" t="n">
        <f aca="false">SUM(G7472:G7476)</f>
        <v>0</v>
      </c>
      <c r="H7471" s="564" t="n">
        <f aca="false">SUM(H7472:H7476)</f>
        <v>0</v>
      </c>
      <c r="I7471" s="912" t="n">
        <f aca="false">SUM(I7472:I7476)</f>
        <v>0</v>
      </c>
      <c r="J7471" s="913" t="n">
        <f aca="false">SUM(J7472:J7476)</f>
        <v>0</v>
      </c>
      <c r="K7471" s="564" t="n">
        <f aca="false">SUM(K7472:K7476)</f>
        <v>0</v>
      </c>
      <c r="L7471" s="945" t="n">
        <f aca="false">SUM(L7472:L7476)</f>
        <v>0</v>
      </c>
      <c r="M7471" s="1460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928"/>
      <c r="C7472" s="916" t="n">
        <v>2110</v>
      </c>
      <c r="D7472" s="979" t="s">
        <v>620</v>
      </c>
      <c r="E7472" s="745" t="n">
        <f aca="false">F7472+G7472+H7472</f>
        <v>0</v>
      </c>
      <c r="F7472" s="812"/>
      <c r="G7472" s="800"/>
      <c r="H7472" s="1461"/>
      <c r="I7472" s="812"/>
      <c r="J7472" s="800"/>
      <c r="K7472" s="1461"/>
      <c r="L7472" s="745" t="n">
        <f aca="false">I7472+J7472+K7472</f>
        <v>0</v>
      </c>
      <c r="M7472" s="1460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976"/>
      <c r="C7473" s="929" t="n">
        <v>2120</v>
      </c>
      <c r="D7473" s="934" t="s">
        <v>621</v>
      </c>
      <c r="E7473" s="752" t="n">
        <f aca="false">F7473+G7473+H7473</f>
        <v>0</v>
      </c>
      <c r="F7473" s="801"/>
      <c r="G7473" s="756"/>
      <c r="H7473" s="1463"/>
      <c r="I7473" s="801"/>
      <c r="J7473" s="756"/>
      <c r="K7473" s="1463"/>
      <c r="L7473" s="752" t="n">
        <f aca="false">I7473+J7473+K7473</f>
        <v>0</v>
      </c>
      <c r="M7473" s="1460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976"/>
      <c r="C7474" s="929" t="n">
        <v>2125</v>
      </c>
      <c r="D7474" s="934" t="s">
        <v>622</v>
      </c>
      <c r="E7474" s="752" t="n">
        <f aca="false">F7474+G7474+H7474</f>
        <v>0</v>
      </c>
      <c r="F7474" s="753" t="n">
        <v>0</v>
      </c>
      <c r="G7474" s="754" t="n">
        <v>0</v>
      </c>
      <c r="H7474" s="755" t="n">
        <v>0</v>
      </c>
      <c r="I7474" s="753" t="n">
        <v>0</v>
      </c>
      <c r="J7474" s="754" t="n">
        <v>0</v>
      </c>
      <c r="K7474" s="755" t="n">
        <v>0</v>
      </c>
      <c r="L7474" s="752" t="n">
        <f aca="false">I7474+J7474+K7474</f>
        <v>0</v>
      </c>
      <c r="M7474" s="1460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927"/>
      <c r="C7475" s="929" t="n">
        <v>2140</v>
      </c>
      <c r="D7475" s="934" t="s">
        <v>623</v>
      </c>
      <c r="E7475" s="752" t="n">
        <f aca="false">F7475+G7475+H7475</f>
        <v>0</v>
      </c>
      <c r="F7475" s="753" t="n">
        <v>0</v>
      </c>
      <c r="G7475" s="754" t="n">
        <v>0</v>
      </c>
      <c r="H7475" s="755" t="n">
        <v>0</v>
      </c>
      <c r="I7475" s="753" t="n">
        <v>0</v>
      </c>
      <c r="J7475" s="754" t="n">
        <v>0</v>
      </c>
      <c r="K7475" s="755" t="n">
        <v>0</v>
      </c>
      <c r="L7475" s="752" t="n">
        <f aca="false">I7475+J7475+K7475</f>
        <v>0</v>
      </c>
      <c r="M7475" s="1460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928"/>
      <c r="C7476" s="921" t="n">
        <v>2190</v>
      </c>
      <c r="D7476" s="980" t="s">
        <v>624</v>
      </c>
      <c r="E7476" s="773" t="n">
        <f aca="false">F7476+G7476+H7476</f>
        <v>0</v>
      </c>
      <c r="F7476" s="808"/>
      <c r="G7476" s="809"/>
      <c r="H7476" s="1462"/>
      <c r="I7476" s="808"/>
      <c r="J7476" s="809"/>
      <c r="K7476" s="1462"/>
      <c r="L7476" s="773" t="n">
        <f aca="false">I7476+J7476+K7476</f>
        <v>0</v>
      </c>
      <c r="M7476" s="1460" t="str">
        <f aca="false">(IF($E7476&lt;&gt;0,$M$2,IF($L7476&lt;&gt;0,$M$2,"")))</f>
        <v/>
      </c>
      <c r="N7476" s="1069"/>
    </row>
    <row r="7477" customFormat="false" ht="15.75" hidden="false" customHeight="false" outlineLevel="0" collapsed="false">
      <c r="B7477" s="909" t="n">
        <v>2200</v>
      </c>
      <c r="C7477" s="974" t="s">
        <v>625</v>
      </c>
      <c r="D7477" s="974"/>
      <c r="E7477" s="945" t="n">
        <f aca="false">SUM(E7478:E7479)</f>
        <v>0</v>
      </c>
      <c r="F7477" s="912" t="n">
        <f aca="false">SUM(F7478:F7479)</f>
        <v>0</v>
      </c>
      <c r="G7477" s="913" t="n">
        <f aca="false">SUM(G7478:G7479)</f>
        <v>0</v>
      </c>
      <c r="H7477" s="564" t="n">
        <f aca="false">SUM(H7478:H7479)</f>
        <v>0</v>
      </c>
      <c r="I7477" s="912" t="n">
        <f aca="false">SUM(I7478:I7479)</f>
        <v>0</v>
      </c>
      <c r="J7477" s="913" t="n">
        <f aca="false">SUM(J7478:J7479)</f>
        <v>52622</v>
      </c>
      <c r="K7477" s="564" t="n">
        <f aca="false">SUM(K7478:K7479)</f>
        <v>0</v>
      </c>
      <c r="L7477" s="945" t="n">
        <f aca="false">SUM(L7478:L7479)</f>
        <v>52622</v>
      </c>
      <c r="M7477" s="1460" t="n">
        <f aca="false">(IF($E7477&lt;&gt;0,$M$2,IF($L7477&lt;&gt;0,$M$2,"")))</f>
        <v>1</v>
      </c>
      <c r="N7477" s="1069"/>
    </row>
    <row r="7478" customFormat="false" ht="15.75" hidden="false" customHeight="false" outlineLevel="0" collapsed="false">
      <c r="B7478" s="928"/>
      <c r="C7478" s="916" t="n">
        <v>2221</v>
      </c>
      <c r="D7478" s="917" t="s">
        <v>626</v>
      </c>
      <c r="E7478" s="745" t="n">
        <f aca="false">F7478+G7478+H7478</f>
        <v>0</v>
      </c>
      <c r="F7478" s="812"/>
      <c r="G7478" s="800"/>
      <c r="H7478" s="1461"/>
      <c r="I7478" s="812"/>
      <c r="J7478" s="800" t="n">
        <v>13977</v>
      </c>
      <c r="K7478" s="1461"/>
      <c r="L7478" s="745" t="n">
        <f aca="false">I7478+J7478+K7478</f>
        <v>13977</v>
      </c>
      <c r="M7478" s="1460" t="n">
        <f aca="false">(IF($E7478&lt;&gt;0,$M$2,IF($L7478&lt;&gt;0,$M$2,"")))</f>
        <v>1</v>
      </c>
      <c r="N7478" s="1069"/>
    </row>
    <row r="7479" customFormat="false" ht="15.75" hidden="false" customHeight="false" outlineLevel="0" collapsed="false">
      <c r="B7479" s="928"/>
      <c r="C7479" s="921" t="n">
        <v>2224</v>
      </c>
      <c r="D7479" s="922" t="s">
        <v>627</v>
      </c>
      <c r="E7479" s="773" t="n">
        <f aca="false">F7479+G7479+H7479</f>
        <v>0</v>
      </c>
      <c r="F7479" s="808"/>
      <c r="G7479" s="809"/>
      <c r="H7479" s="1462"/>
      <c r="I7479" s="808"/>
      <c r="J7479" s="809" t="n">
        <v>38645</v>
      </c>
      <c r="K7479" s="1462"/>
      <c r="L7479" s="773" t="n">
        <f aca="false">I7479+J7479+K7479</f>
        <v>38645</v>
      </c>
      <c r="M7479" s="1460" t="n">
        <f aca="false">(IF($E7479&lt;&gt;0,$M$2,IF($L7479&lt;&gt;0,$M$2,"")))</f>
        <v>1</v>
      </c>
      <c r="N7479" s="1069"/>
    </row>
    <row r="7480" customFormat="false" ht="15.75" hidden="true" customHeight="false" outlineLevel="0" collapsed="false">
      <c r="B7480" s="909" t="n">
        <v>2500</v>
      </c>
      <c r="C7480" s="974" t="s">
        <v>628</v>
      </c>
      <c r="D7480" s="974"/>
      <c r="E7480" s="945" t="n">
        <f aca="false">F7480+G7480+H7480</f>
        <v>0</v>
      </c>
      <c r="F7480" s="1464"/>
      <c r="G7480" s="1465"/>
      <c r="H7480" s="1466"/>
      <c r="I7480" s="1464"/>
      <c r="J7480" s="1465"/>
      <c r="K7480" s="1466"/>
      <c r="L7480" s="945" t="n">
        <f aca="false">I7480+J7480+K7480</f>
        <v>0</v>
      </c>
      <c r="M7480" s="1460" t="str">
        <f aca="false">(IF($E7480&lt;&gt;0,$M$2,IF($L7480&lt;&gt;0,$M$2,"")))</f>
        <v/>
      </c>
      <c r="N7480" s="1069"/>
    </row>
    <row r="7481" customFormat="false" ht="15.75" hidden="true" customHeight="true" outlineLevel="0" collapsed="false">
      <c r="B7481" s="909" t="n">
        <v>2600</v>
      </c>
      <c r="C7481" s="981" t="s">
        <v>629</v>
      </c>
      <c r="D7481" s="981"/>
      <c r="E7481" s="945" t="n">
        <f aca="false">F7481+G7481+H7481</f>
        <v>0</v>
      </c>
      <c r="F7481" s="1464"/>
      <c r="G7481" s="1465"/>
      <c r="H7481" s="1466"/>
      <c r="I7481" s="1464"/>
      <c r="J7481" s="1465"/>
      <c r="K7481" s="1466"/>
      <c r="L7481" s="945" t="n">
        <f aca="false">I7481+J7481+K7481</f>
        <v>0</v>
      </c>
      <c r="M7481" s="1460" t="str">
        <f aca="false">(IF($E7481&lt;&gt;0,$M$2,IF($L7481&lt;&gt;0,$M$2,"")))</f>
        <v/>
      </c>
      <c r="N7481" s="1069"/>
    </row>
    <row r="7482" customFormat="false" ht="15.75" hidden="true" customHeight="true" outlineLevel="0" collapsed="false">
      <c r="B7482" s="909" t="n">
        <v>2700</v>
      </c>
      <c r="C7482" s="981" t="s">
        <v>630</v>
      </c>
      <c r="D7482" s="981"/>
      <c r="E7482" s="945" t="n">
        <f aca="false">F7482+G7482+H7482</f>
        <v>0</v>
      </c>
      <c r="F7482" s="1464"/>
      <c r="G7482" s="1465"/>
      <c r="H7482" s="1466"/>
      <c r="I7482" s="1464"/>
      <c r="J7482" s="1465"/>
      <c r="K7482" s="1466"/>
      <c r="L7482" s="945" t="n">
        <f aca="false">I7482+J7482+K7482</f>
        <v>0</v>
      </c>
      <c r="M7482" s="1460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2800</v>
      </c>
      <c r="C7483" s="981" t="s">
        <v>928</v>
      </c>
      <c r="D7483" s="981"/>
      <c r="E7483" s="945" t="n">
        <f aca="false">SUM(E7484:E7486)</f>
        <v>0</v>
      </c>
      <c r="F7483" s="912" t="n">
        <f aca="false">SUM(F7484:F7486)</f>
        <v>0</v>
      </c>
      <c r="G7483" s="913" t="n">
        <f aca="false">SUM(G7484:G7486)</f>
        <v>0</v>
      </c>
      <c r="H7483" s="564" t="n">
        <f aca="false">SUM(H7484:H7486)</f>
        <v>0</v>
      </c>
      <c r="I7483" s="912" t="n">
        <f aca="false">SUM(I7484:I7486)</f>
        <v>0</v>
      </c>
      <c r="J7483" s="913" t="n">
        <f aca="false">SUM(J7484:J7486)</f>
        <v>0</v>
      </c>
      <c r="K7483" s="564" t="n">
        <f aca="false">SUM(K7484:K7486)</f>
        <v>0</v>
      </c>
      <c r="L7483" s="945" t="n">
        <f aca="false">SUM(L7484:L7486)</f>
        <v>0</v>
      </c>
      <c r="M7483" s="1460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28"/>
      <c r="C7484" s="916" t="n">
        <v>2810</v>
      </c>
      <c r="D7484" s="1471" t="s">
        <v>632</v>
      </c>
      <c r="E7484" s="745" t="n">
        <f aca="false">F7484+G7484+H7484</f>
        <v>0</v>
      </c>
      <c r="F7484" s="812"/>
      <c r="G7484" s="800"/>
      <c r="H7484" s="1461"/>
      <c r="I7484" s="812"/>
      <c r="J7484" s="800"/>
      <c r="K7484" s="1461"/>
      <c r="L7484" s="745" t="n">
        <f aca="false">I7484+J7484+K7484</f>
        <v>0</v>
      </c>
      <c r="M7484" s="1460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976"/>
      <c r="C7485" s="929" t="n">
        <v>2820</v>
      </c>
      <c r="D7485" s="1472" t="s">
        <v>633</v>
      </c>
      <c r="E7485" s="752" t="n">
        <f aca="false">F7485+G7485+H7485</f>
        <v>0</v>
      </c>
      <c r="F7485" s="801"/>
      <c r="G7485" s="756"/>
      <c r="H7485" s="1463"/>
      <c r="I7485" s="801"/>
      <c r="J7485" s="756"/>
      <c r="K7485" s="1463"/>
      <c r="L7485" s="752" t="n">
        <f aca="false">I7485+J7485+K7485</f>
        <v>0</v>
      </c>
      <c r="M7485" s="1460" t="str">
        <f aca="false">(IF($E7485&lt;&gt;0,$M$2,IF($L7485&lt;&gt;0,$M$2,"")))</f>
        <v/>
      </c>
      <c r="N7485" s="1069"/>
    </row>
    <row r="7486" customFormat="false" ht="31.5" hidden="true" customHeight="false" outlineLevel="0" collapsed="false">
      <c r="B7486" s="928"/>
      <c r="C7486" s="921" t="n">
        <v>2890</v>
      </c>
      <c r="D7486" s="1003" t="s">
        <v>634</v>
      </c>
      <c r="E7486" s="773" t="n">
        <f aca="false">F7486+G7486+H7486</f>
        <v>0</v>
      </c>
      <c r="F7486" s="808"/>
      <c r="G7486" s="809"/>
      <c r="H7486" s="1462"/>
      <c r="I7486" s="808"/>
      <c r="J7486" s="809"/>
      <c r="K7486" s="1462"/>
      <c r="L7486" s="773" t="n">
        <f aca="false">I7486+J7486+K7486</f>
        <v>0</v>
      </c>
      <c r="M7486" s="1460" t="str">
        <f aca="false">(IF($E7486&lt;&gt;0,$M$2,IF($L7486&lt;&gt;0,$M$2,"")))</f>
        <v/>
      </c>
      <c r="N7486" s="1069"/>
    </row>
    <row r="7487" customFormat="false" ht="15.75" hidden="false" customHeight="false" outlineLevel="0" collapsed="false">
      <c r="B7487" s="909" t="n">
        <v>2900</v>
      </c>
      <c r="C7487" s="974" t="s">
        <v>635</v>
      </c>
      <c r="D7487" s="974"/>
      <c r="E7487" s="945" t="n">
        <f aca="false">SUM(E7488:E7495)</f>
        <v>0</v>
      </c>
      <c r="F7487" s="912" t="n">
        <f aca="false">SUM(F7488:F7495)</f>
        <v>0</v>
      </c>
      <c r="G7487" s="912" t="n">
        <f aca="false">SUM(G7488:G7495)</f>
        <v>0</v>
      </c>
      <c r="H7487" s="912" t="n">
        <f aca="false">SUM(H7488:H7495)</f>
        <v>0</v>
      </c>
      <c r="I7487" s="912" t="n">
        <f aca="false">SUM(I7488:I7495)</f>
        <v>0</v>
      </c>
      <c r="J7487" s="912" t="n">
        <f aca="false">SUM(J7488:J7495)</f>
        <v>41</v>
      </c>
      <c r="K7487" s="912" t="n">
        <f aca="false">SUM(K7488:K7495)</f>
        <v>0</v>
      </c>
      <c r="L7487" s="912" t="n">
        <f aca="false">SUM(L7488:L7495)</f>
        <v>41</v>
      </c>
      <c r="M7487" s="1460" t="n">
        <f aca="false">(IF($E7487&lt;&gt;0,$M$2,IF($L7487&lt;&gt;0,$M$2,"")))</f>
        <v>1</v>
      </c>
      <c r="N7487" s="1069"/>
    </row>
    <row r="7488" customFormat="false" ht="15.75" hidden="true" customHeight="false" outlineLevel="0" collapsed="false">
      <c r="B7488" s="976"/>
      <c r="C7488" s="916" t="n">
        <v>2910</v>
      </c>
      <c r="D7488" s="986" t="s">
        <v>636</v>
      </c>
      <c r="E7488" s="745" t="n">
        <f aca="false">F7488+G7488+H7488</f>
        <v>0</v>
      </c>
      <c r="F7488" s="812"/>
      <c r="G7488" s="800"/>
      <c r="H7488" s="1461"/>
      <c r="I7488" s="812"/>
      <c r="J7488" s="800"/>
      <c r="K7488" s="1461"/>
      <c r="L7488" s="745" t="n">
        <f aca="false">I7488+J7488+K7488</f>
        <v>0</v>
      </c>
      <c r="M7488" s="1460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976"/>
      <c r="C7489" s="916" t="n">
        <v>2920</v>
      </c>
      <c r="D7489" s="986" t="s">
        <v>637</v>
      </c>
      <c r="E7489" s="745" t="n">
        <f aca="false">F7489+G7489+H7489</f>
        <v>0</v>
      </c>
      <c r="F7489" s="812"/>
      <c r="G7489" s="800"/>
      <c r="H7489" s="1461"/>
      <c r="I7489" s="812"/>
      <c r="J7489" s="800"/>
      <c r="K7489" s="1461"/>
      <c r="L7489" s="745" t="n">
        <f aca="false">I7489+J7489+K7489</f>
        <v>0</v>
      </c>
      <c r="M7489" s="1460" t="str">
        <f aca="false">(IF($E7489&lt;&gt;0,$M$2,IF($L7489&lt;&gt;0,$M$2,"")))</f>
        <v/>
      </c>
      <c r="N7489" s="1069"/>
    </row>
    <row r="7490" customFormat="false" ht="31.5" hidden="true" customHeight="false" outlineLevel="0" collapsed="false">
      <c r="B7490" s="976"/>
      <c r="C7490" s="958" t="n">
        <v>2969</v>
      </c>
      <c r="D7490" s="987" t="s">
        <v>638</v>
      </c>
      <c r="E7490" s="960" t="n">
        <f aca="false">F7490+G7490+H7490</f>
        <v>0</v>
      </c>
      <c r="F7490" s="1153"/>
      <c r="G7490" s="1154"/>
      <c r="H7490" s="1469"/>
      <c r="I7490" s="1153"/>
      <c r="J7490" s="1154"/>
      <c r="K7490" s="1469"/>
      <c r="L7490" s="960" t="n">
        <f aca="false">I7490+J7490+K7490</f>
        <v>0</v>
      </c>
      <c r="M7490" s="1460" t="str">
        <f aca="false">(IF($E7490&lt;&gt;0,$M$2,IF($L7490&lt;&gt;0,$M$2,"")))</f>
        <v/>
      </c>
      <c r="N7490" s="1069"/>
    </row>
    <row r="7491" customFormat="false" ht="31.5" hidden="true" customHeight="false" outlineLevel="0" collapsed="false">
      <c r="B7491" s="976"/>
      <c r="C7491" s="988" t="n">
        <v>2970</v>
      </c>
      <c r="D7491" s="989" t="s">
        <v>639</v>
      </c>
      <c r="E7491" s="990" t="n">
        <f aca="false">F7491+G7491+H7491</f>
        <v>0</v>
      </c>
      <c r="F7491" s="1367"/>
      <c r="G7491" s="1368"/>
      <c r="H7491" s="1473"/>
      <c r="I7491" s="1367"/>
      <c r="J7491" s="1368"/>
      <c r="K7491" s="1473"/>
      <c r="L7491" s="990" t="n">
        <f aca="false">I7491+J7491+K7491</f>
        <v>0</v>
      </c>
      <c r="M7491" s="1460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976"/>
      <c r="C7492" s="967" t="n">
        <v>2989</v>
      </c>
      <c r="D7492" s="994" t="s">
        <v>640</v>
      </c>
      <c r="E7492" s="969" t="n">
        <f aca="false">F7492+G7492+H7492</f>
        <v>0</v>
      </c>
      <c r="F7492" s="1298"/>
      <c r="G7492" s="1299"/>
      <c r="H7492" s="1470"/>
      <c r="I7492" s="1298"/>
      <c r="J7492" s="1299"/>
      <c r="K7492" s="1470"/>
      <c r="L7492" s="969" t="n">
        <f aca="false">I7492+J7492+K7492</f>
        <v>0</v>
      </c>
      <c r="M7492" s="1460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928"/>
      <c r="C7493" s="952" t="n">
        <v>2990</v>
      </c>
      <c r="D7493" s="995" t="s">
        <v>929</v>
      </c>
      <c r="E7493" s="954" t="n">
        <f aca="false">F7493+G7493+H7493</f>
        <v>0</v>
      </c>
      <c r="F7493" s="1325"/>
      <c r="G7493" s="1302"/>
      <c r="H7493" s="1468"/>
      <c r="I7493" s="1325"/>
      <c r="J7493" s="1302"/>
      <c r="K7493" s="1468"/>
      <c r="L7493" s="954" t="n">
        <f aca="false">I7493+J7493+K7493</f>
        <v>0</v>
      </c>
      <c r="M7493" s="1460" t="str">
        <f aca="false">(IF($E7493&lt;&gt;0,$M$2,IF($L7493&lt;&gt;0,$M$2,"")))</f>
        <v/>
      </c>
      <c r="N7493" s="1069"/>
    </row>
    <row r="7494" customFormat="false" ht="15.75" hidden="false" customHeight="false" outlineLevel="0" collapsed="false">
      <c r="B7494" s="928"/>
      <c r="C7494" s="952" t="n">
        <v>2991</v>
      </c>
      <c r="D7494" s="995" t="s">
        <v>642</v>
      </c>
      <c r="E7494" s="954" t="n">
        <f aca="false">F7494+G7494+H7494</f>
        <v>0</v>
      </c>
      <c r="F7494" s="1325"/>
      <c r="G7494" s="1302"/>
      <c r="H7494" s="1468"/>
      <c r="I7494" s="1325"/>
      <c r="J7494" s="1302" t="n">
        <v>41</v>
      </c>
      <c r="K7494" s="1468"/>
      <c r="L7494" s="954" t="n">
        <f aca="false">I7494+J7494+K7494</f>
        <v>41</v>
      </c>
      <c r="M7494" s="1460" t="n">
        <f aca="false">(IF($E7494&lt;&gt;0,$M$2,IF($L7494&lt;&gt;0,$M$2,"")))</f>
        <v>1</v>
      </c>
      <c r="N7494" s="1069"/>
    </row>
    <row r="7495" customFormat="false" ht="15.75" hidden="true" customHeight="false" outlineLevel="0" collapsed="false">
      <c r="B7495" s="928"/>
      <c r="C7495" s="921" t="n">
        <v>2992</v>
      </c>
      <c r="D7495" s="996" t="s">
        <v>643</v>
      </c>
      <c r="E7495" s="773" t="n">
        <f aca="false">F7495+G7495+H7495</f>
        <v>0</v>
      </c>
      <c r="F7495" s="808"/>
      <c r="G7495" s="809"/>
      <c r="H7495" s="1462"/>
      <c r="I7495" s="808"/>
      <c r="J7495" s="809"/>
      <c r="K7495" s="1462"/>
      <c r="L7495" s="773" t="n">
        <f aca="false">I7495+J7495+K7495</f>
        <v>0</v>
      </c>
      <c r="M7495" s="1460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909" t="n">
        <v>3300</v>
      </c>
      <c r="C7496" s="998" t="s">
        <v>644</v>
      </c>
      <c r="D7496" s="999"/>
      <c r="E7496" s="945" t="n">
        <f aca="false">SUM(E7497:E7501)</f>
        <v>0</v>
      </c>
      <c r="F7496" s="912" t="n">
        <f aca="false">SUM(F7497:F7501)</f>
        <v>0</v>
      </c>
      <c r="G7496" s="913" t="n">
        <f aca="false">SUM(G7497:G7501)</f>
        <v>0</v>
      </c>
      <c r="H7496" s="564" t="n">
        <f aca="false">SUM(H7497:H7501)</f>
        <v>0</v>
      </c>
      <c r="I7496" s="912" t="n">
        <f aca="false">SUM(I7497:I7501)</f>
        <v>0</v>
      </c>
      <c r="J7496" s="913" t="n">
        <f aca="false">SUM(J7497:J7501)</f>
        <v>0</v>
      </c>
      <c r="K7496" s="564" t="n">
        <f aca="false">SUM(K7497:K7501)</f>
        <v>0</v>
      </c>
      <c r="L7496" s="945" t="n">
        <f aca="false">SUM(L7497:L7501)</f>
        <v>0</v>
      </c>
      <c r="M7496" s="1460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927"/>
      <c r="C7497" s="916" t="n">
        <v>3301</v>
      </c>
      <c r="D7497" s="983" t="s">
        <v>645</v>
      </c>
      <c r="E7497" s="745" t="n">
        <f aca="false">F7497+G7497+H7497</f>
        <v>0</v>
      </c>
      <c r="F7497" s="746" t="n">
        <v>0</v>
      </c>
      <c r="G7497" s="747" t="n">
        <v>0</v>
      </c>
      <c r="H7497" s="748" t="n">
        <v>0</v>
      </c>
      <c r="I7497" s="746" t="n">
        <v>0</v>
      </c>
      <c r="J7497" s="747" t="n">
        <v>0</v>
      </c>
      <c r="K7497" s="748" t="n">
        <v>0</v>
      </c>
      <c r="L7497" s="745" t="n">
        <f aca="false">I7497+J7497+K7497</f>
        <v>0</v>
      </c>
      <c r="M7497" s="1460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927"/>
      <c r="C7498" s="929" t="n">
        <v>3302</v>
      </c>
      <c r="D7498" s="984" t="s">
        <v>646</v>
      </c>
      <c r="E7498" s="752" t="n">
        <f aca="false">F7498+G7498+H7498</f>
        <v>0</v>
      </c>
      <c r="F7498" s="753" t="n">
        <v>0</v>
      </c>
      <c r="G7498" s="754" t="n">
        <v>0</v>
      </c>
      <c r="H7498" s="755" t="n">
        <v>0</v>
      </c>
      <c r="I7498" s="753" t="n">
        <v>0</v>
      </c>
      <c r="J7498" s="754" t="n">
        <v>0</v>
      </c>
      <c r="K7498" s="755" t="n">
        <v>0</v>
      </c>
      <c r="L7498" s="752" t="n">
        <f aca="false">I7498+J7498+K7498</f>
        <v>0</v>
      </c>
      <c r="M7498" s="1460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927"/>
      <c r="C7499" s="929" t="n">
        <v>3304</v>
      </c>
      <c r="D7499" s="984" t="s">
        <v>647</v>
      </c>
      <c r="E7499" s="752" t="n">
        <f aca="false">F7499+G7499+H7499</f>
        <v>0</v>
      </c>
      <c r="F7499" s="753" t="n">
        <v>0</v>
      </c>
      <c r="G7499" s="754" t="n">
        <v>0</v>
      </c>
      <c r="H7499" s="755" t="n">
        <v>0</v>
      </c>
      <c r="I7499" s="753" t="n">
        <v>0</v>
      </c>
      <c r="J7499" s="754" t="n">
        <v>0</v>
      </c>
      <c r="K7499" s="755" t="n">
        <v>0</v>
      </c>
      <c r="L7499" s="752" t="n">
        <f aca="false">I7499+J7499+K7499</f>
        <v>0</v>
      </c>
      <c r="M7499" s="1460" t="str">
        <f aca="false">(IF($E7499&lt;&gt;0,$M$2,IF($L7499&lt;&gt;0,$M$2,"")))</f>
        <v/>
      </c>
      <c r="N7499" s="1069"/>
    </row>
    <row r="7500" customFormat="false" ht="47.25" hidden="true" customHeight="false" outlineLevel="0" collapsed="false">
      <c r="B7500" s="927"/>
      <c r="C7500" s="921" t="n">
        <v>3306</v>
      </c>
      <c r="D7500" s="985" t="s">
        <v>930</v>
      </c>
      <c r="E7500" s="752" t="n">
        <f aca="false">F7500+G7500+H7500</f>
        <v>0</v>
      </c>
      <c r="F7500" s="753" t="n">
        <v>0</v>
      </c>
      <c r="G7500" s="754" t="n">
        <v>0</v>
      </c>
      <c r="H7500" s="755" t="n">
        <v>0</v>
      </c>
      <c r="I7500" s="753" t="n">
        <v>0</v>
      </c>
      <c r="J7500" s="754" t="n">
        <v>0</v>
      </c>
      <c r="K7500" s="755" t="n">
        <v>0</v>
      </c>
      <c r="L7500" s="752" t="n">
        <f aca="false">I7500+J7500+K7500</f>
        <v>0</v>
      </c>
      <c r="M7500" s="1460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927"/>
      <c r="C7501" s="921" t="n">
        <v>3307</v>
      </c>
      <c r="D7501" s="985" t="s">
        <v>649</v>
      </c>
      <c r="E7501" s="773" t="n">
        <f aca="false">F7501+G7501+H7501</f>
        <v>0</v>
      </c>
      <c r="F7501" s="774" t="n">
        <v>0</v>
      </c>
      <c r="G7501" s="775" t="n">
        <v>0</v>
      </c>
      <c r="H7501" s="776" t="n">
        <v>0</v>
      </c>
      <c r="I7501" s="774" t="n">
        <v>0</v>
      </c>
      <c r="J7501" s="775" t="n">
        <v>0</v>
      </c>
      <c r="K7501" s="776" t="n">
        <v>0</v>
      </c>
      <c r="L7501" s="773" t="n">
        <f aca="false">I7501+J7501+K7501</f>
        <v>0</v>
      </c>
      <c r="M7501" s="1460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909" t="n">
        <v>3900</v>
      </c>
      <c r="C7502" s="974" t="s">
        <v>650</v>
      </c>
      <c r="D7502" s="974"/>
      <c r="E7502" s="945" t="n">
        <f aca="false">F7502+G7502+H7502</f>
        <v>0</v>
      </c>
      <c r="F7502" s="796" t="n">
        <v>0</v>
      </c>
      <c r="G7502" s="797" t="n">
        <v>0</v>
      </c>
      <c r="H7502" s="798" t="n">
        <v>0</v>
      </c>
      <c r="I7502" s="796" t="n">
        <v>0</v>
      </c>
      <c r="J7502" s="797" t="n">
        <v>0</v>
      </c>
      <c r="K7502" s="798" t="n">
        <v>0</v>
      </c>
      <c r="L7502" s="945" t="n">
        <f aca="false">I7502+J7502+K7502</f>
        <v>0</v>
      </c>
      <c r="M7502" s="1460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909" t="n">
        <v>4000</v>
      </c>
      <c r="C7503" s="974" t="s">
        <v>651</v>
      </c>
      <c r="D7503" s="974"/>
      <c r="E7503" s="945" t="n">
        <f aca="false">F7503+G7503+H7503</f>
        <v>0</v>
      </c>
      <c r="F7503" s="1464"/>
      <c r="G7503" s="1465"/>
      <c r="H7503" s="1466"/>
      <c r="I7503" s="1464"/>
      <c r="J7503" s="1465"/>
      <c r="K7503" s="1466"/>
      <c r="L7503" s="945" t="n">
        <f aca="false">I7503+J7503+K7503</f>
        <v>0</v>
      </c>
      <c r="M7503" s="1460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909" t="n">
        <v>4100</v>
      </c>
      <c r="C7504" s="974" t="s">
        <v>652</v>
      </c>
      <c r="D7504" s="974"/>
      <c r="E7504" s="945" t="n">
        <f aca="false">F7504+G7504+H7504</f>
        <v>0</v>
      </c>
      <c r="F7504" s="797" t="n">
        <v>0</v>
      </c>
      <c r="G7504" s="797" t="n">
        <v>0</v>
      </c>
      <c r="H7504" s="798" t="n">
        <v>0</v>
      </c>
      <c r="I7504" s="833" t="n">
        <v>0</v>
      </c>
      <c r="J7504" s="797" t="n">
        <v>0</v>
      </c>
      <c r="K7504" s="797" t="n">
        <v>0</v>
      </c>
      <c r="L7504" s="945" t="n">
        <f aca="false">I7504+J7504+K7504</f>
        <v>0</v>
      </c>
      <c r="M7504" s="1460" t="str">
        <f aca="false">(IF($E7504&lt;&gt;0,$M$2,IF($L7504&lt;&gt;0,$M$2,"")))</f>
        <v/>
      </c>
      <c r="N7504" s="1069"/>
    </row>
    <row r="7505" customFormat="false" ht="15.75" hidden="true" customHeight="false" outlineLevel="0" collapsed="false">
      <c r="B7505" s="909" t="n">
        <v>4200</v>
      </c>
      <c r="C7505" s="974" t="s">
        <v>653</v>
      </c>
      <c r="D7505" s="974"/>
      <c r="E7505" s="945" t="n">
        <f aca="false">SUM(E7506:E7511)</f>
        <v>0</v>
      </c>
      <c r="F7505" s="912" t="n">
        <f aca="false">SUM(F7506:F7511)</f>
        <v>0</v>
      </c>
      <c r="G7505" s="913" t="n">
        <f aca="false">SUM(G7506:G7511)</f>
        <v>0</v>
      </c>
      <c r="H7505" s="564" t="n">
        <f aca="false">SUM(H7506:H7511)</f>
        <v>0</v>
      </c>
      <c r="I7505" s="912" t="n">
        <f aca="false">SUM(I7506:I7511)</f>
        <v>0</v>
      </c>
      <c r="J7505" s="913" t="n">
        <f aca="false">SUM(J7506:J7511)</f>
        <v>0</v>
      </c>
      <c r="K7505" s="564" t="n">
        <f aca="false">SUM(K7506:K7511)</f>
        <v>0</v>
      </c>
      <c r="L7505" s="945" t="n">
        <f aca="false">SUM(L7506:L7511)</f>
        <v>0</v>
      </c>
      <c r="M7505" s="1460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1"/>
      <c r="C7506" s="916" t="n">
        <v>4201</v>
      </c>
      <c r="D7506" s="917" t="s">
        <v>654</v>
      </c>
      <c r="E7506" s="745" t="n">
        <f aca="false">F7506+G7506+H7506</f>
        <v>0</v>
      </c>
      <c r="F7506" s="812"/>
      <c r="G7506" s="800"/>
      <c r="H7506" s="1461"/>
      <c r="I7506" s="812"/>
      <c r="J7506" s="800"/>
      <c r="K7506" s="1461"/>
      <c r="L7506" s="745" t="n">
        <f aca="false">I7506+J7506+K7506</f>
        <v>0</v>
      </c>
      <c r="M7506" s="1460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1"/>
      <c r="C7507" s="929" t="n">
        <v>4202</v>
      </c>
      <c r="D7507" s="1002" t="s">
        <v>655</v>
      </c>
      <c r="E7507" s="752" t="n">
        <f aca="false">F7507+G7507+H7507</f>
        <v>0</v>
      </c>
      <c r="F7507" s="801"/>
      <c r="G7507" s="756"/>
      <c r="H7507" s="1463"/>
      <c r="I7507" s="801"/>
      <c r="J7507" s="756"/>
      <c r="K7507" s="1463"/>
      <c r="L7507" s="752" t="n">
        <f aca="false">I7507+J7507+K7507</f>
        <v>0</v>
      </c>
      <c r="M7507" s="1460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1001"/>
      <c r="C7508" s="929" t="n">
        <v>4214</v>
      </c>
      <c r="D7508" s="1002" t="s">
        <v>656</v>
      </c>
      <c r="E7508" s="752" t="n">
        <f aca="false">F7508+G7508+H7508</f>
        <v>0</v>
      </c>
      <c r="F7508" s="801"/>
      <c r="G7508" s="756"/>
      <c r="H7508" s="1463"/>
      <c r="I7508" s="801"/>
      <c r="J7508" s="756"/>
      <c r="K7508" s="1463"/>
      <c r="L7508" s="752" t="n">
        <f aca="false">I7508+J7508+K7508</f>
        <v>0</v>
      </c>
      <c r="M7508" s="1460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001"/>
      <c r="C7509" s="929" t="n">
        <v>4217</v>
      </c>
      <c r="D7509" s="1002" t="s">
        <v>657</v>
      </c>
      <c r="E7509" s="752" t="n">
        <f aca="false">F7509+G7509+H7509</f>
        <v>0</v>
      </c>
      <c r="F7509" s="801"/>
      <c r="G7509" s="756"/>
      <c r="H7509" s="1463"/>
      <c r="I7509" s="801"/>
      <c r="J7509" s="756"/>
      <c r="K7509" s="1463"/>
      <c r="L7509" s="752" t="n">
        <f aca="false">I7509+J7509+K7509</f>
        <v>0</v>
      </c>
      <c r="M7509" s="1460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01"/>
      <c r="C7510" s="929" t="n">
        <v>4218</v>
      </c>
      <c r="D7510" s="930" t="s">
        <v>658</v>
      </c>
      <c r="E7510" s="752" t="n">
        <f aca="false">F7510+G7510+H7510</f>
        <v>0</v>
      </c>
      <c r="F7510" s="801"/>
      <c r="G7510" s="756"/>
      <c r="H7510" s="1463"/>
      <c r="I7510" s="801"/>
      <c r="J7510" s="756"/>
      <c r="K7510" s="1463"/>
      <c r="L7510" s="752" t="n">
        <f aca="false">I7510+J7510+K7510</f>
        <v>0</v>
      </c>
      <c r="M7510" s="1460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001"/>
      <c r="C7511" s="921" t="n">
        <v>4219</v>
      </c>
      <c r="D7511" s="1003" t="s">
        <v>659</v>
      </c>
      <c r="E7511" s="773" t="n">
        <f aca="false">F7511+G7511+H7511</f>
        <v>0</v>
      </c>
      <c r="F7511" s="808"/>
      <c r="G7511" s="809"/>
      <c r="H7511" s="1462"/>
      <c r="I7511" s="808"/>
      <c r="J7511" s="809"/>
      <c r="K7511" s="1462"/>
      <c r="L7511" s="773" t="n">
        <f aca="false">I7511+J7511+K7511</f>
        <v>0</v>
      </c>
      <c r="M7511" s="1460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909" t="n">
        <v>4300</v>
      </c>
      <c r="C7512" s="974" t="s">
        <v>660</v>
      </c>
      <c r="D7512" s="974"/>
      <c r="E7512" s="945" t="n">
        <f aca="false">SUM(E7513:E7515)</f>
        <v>0</v>
      </c>
      <c r="F7512" s="912" t="n">
        <f aca="false">SUM(F7513:F7515)</f>
        <v>0</v>
      </c>
      <c r="G7512" s="913" t="n">
        <f aca="false">SUM(G7513:G7515)</f>
        <v>0</v>
      </c>
      <c r="H7512" s="564" t="n">
        <f aca="false">SUM(H7513:H7515)</f>
        <v>0</v>
      </c>
      <c r="I7512" s="912" t="n">
        <f aca="false">SUM(I7513:I7515)</f>
        <v>0</v>
      </c>
      <c r="J7512" s="913" t="n">
        <f aca="false">SUM(J7513:J7515)</f>
        <v>0</v>
      </c>
      <c r="K7512" s="564" t="n">
        <f aca="false">SUM(K7513:K7515)</f>
        <v>0</v>
      </c>
      <c r="L7512" s="945" t="n">
        <f aca="false">SUM(L7513:L7515)</f>
        <v>0</v>
      </c>
      <c r="M7512" s="1460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001"/>
      <c r="C7513" s="916" t="n">
        <v>4301</v>
      </c>
      <c r="D7513" s="946" t="s">
        <v>661</v>
      </c>
      <c r="E7513" s="745" t="n">
        <f aca="false">F7513+G7513+H7513</f>
        <v>0</v>
      </c>
      <c r="F7513" s="812"/>
      <c r="G7513" s="800"/>
      <c r="H7513" s="1461"/>
      <c r="I7513" s="812"/>
      <c r="J7513" s="800"/>
      <c r="K7513" s="1461"/>
      <c r="L7513" s="745" t="n">
        <f aca="false">I7513+J7513+K7513</f>
        <v>0</v>
      </c>
      <c r="M7513" s="1460" t="str">
        <f aca="false">(IF($E7513&lt;&gt;0,$M$2,IF($L7513&lt;&gt;0,$M$2,"")))</f>
        <v/>
      </c>
      <c r="N7513" s="1069"/>
    </row>
    <row r="7514" customFormat="false" ht="15.75" hidden="true" customHeight="false" outlineLevel="0" collapsed="false">
      <c r="B7514" s="1001"/>
      <c r="C7514" s="929" t="n">
        <v>4302</v>
      </c>
      <c r="D7514" s="1002" t="s">
        <v>662</v>
      </c>
      <c r="E7514" s="752" t="n">
        <f aca="false">F7514+G7514+H7514</f>
        <v>0</v>
      </c>
      <c r="F7514" s="801"/>
      <c r="G7514" s="756"/>
      <c r="H7514" s="1463"/>
      <c r="I7514" s="801"/>
      <c r="J7514" s="756"/>
      <c r="K7514" s="1463"/>
      <c r="L7514" s="752" t="n">
        <f aca="false">I7514+J7514+K7514</f>
        <v>0</v>
      </c>
      <c r="M7514" s="1460" t="str">
        <f aca="false">(IF($E7514&lt;&gt;0,$M$2,IF($L7514&lt;&gt;0,$M$2,"")))</f>
        <v/>
      </c>
      <c r="N7514" s="1069"/>
    </row>
    <row r="7515" customFormat="false" ht="15.75" hidden="true" customHeight="false" outlineLevel="0" collapsed="false">
      <c r="B7515" s="1001"/>
      <c r="C7515" s="921" t="n">
        <v>4309</v>
      </c>
      <c r="D7515" s="935" t="s">
        <v>663</v>
      </c>
      <c r="E7515" s="773" t="n">
        <f aca="false">F7515+G7515+H7515</f>
        <v>0</v>
      </c>
      <c r="F7515" s="808"/>
      <c r="G7515" s="809"/>
      <c r="H7515" s="1462"/>
      <c r="I7515" s="808"/>
      <c r="J7515" s="809"/>
      <c r="K7515" s="1462"/>
      <c r="L7515" s="773" t="n">
        <f aca="false">I7515+J7515+K7515</f>
        <v>0</v>
      </c>
      <c r="M7515" s="1460" t="str">
        <f aca="false">(IF($E7515&lt;&gt;0,$M$2,IF($L7515&lt;&gt;0,$M$2,"")))</f>
        <v/>
      </c>
      <c r="N7515" s="1069"/>
    </row>
    <row r="7516" customFormat="false" ht="15.75" hidden="true" customHeight="false" outlineLevel="0" collapsed="false">
      <c r="B7516" s="909" t="n">
        <v>4400</v>
      </c>
      <c r="C7516" s="974" t="s">
        <v>664</v>
      </c>
      <c r="D7516" s="974"/>
      <c r="E7516" s="945" t="n">
        <f aca="false">F7516+G7516+H7516</f>
        <v>0</v>
      </c>
      <c r="F7516" s="1464"/>
      <c r="G7516" s="1465"/>
      <c r="H7516" s="1466"/>
      <c r="I7516" s="1464"/>
      <c r="J7516" s="1465"/>
      <c r="K7516" s="1466"/>
      <c r="L7516" s="945" t="n">
        <f aca="false">I7516+J7516+K7516</f>
        <v>0</v>
      </c>
      <c r="M7516" s="1460" t="str">
        <f aca="false">(IF($E7516&lt;&gt;0,$M$2,IF($L7516&lt;&gt;0,$M$2,"")))</f>
        <v/>
      </c>
      <c r="N7516" s="1069"/>
    </row>
    <row r="7517" customFormat="false" ht="15.75" hidden="true" customHeight="false" outlineLevel="0" collapsed="false">
      <c r="B7517" s="909" t="n">
        <v>4500</v>
      </c>
      <c r="C7517" s="974" t="s">
        <v>665</v>
      </c>
      <c r="D7517" s="974"/>
      <c r="E7517" s="945" t="n">
        <f aca="false">F7517+G7517+H7517</f>
        <v>0</v>
      </c>
      <c r="F7517" s="1464"/>
      <c r="G7517" s="1465"/>
      <c r="H7517" s="1466"/>
      <c r="I7517" s="1464"/>
      <c r="J7517" s="1465"/>
      <c r="K7517" s="1466"/>
      <c r="L7517" s="945" t="n">
        <f aca="false">I7517+J7517+K7517</f>
        <v>0</v>
      </c>
      <c r="M7517" s="1460" t="str">
        <f aca="false">(IF($E7517&lt;&gt;0,$M$2,IF($L7517&lt;&gt;0,$M$2,"")))</f>
        <v/>
      </c>
      <c r="N7517" s="1069"/>
    </row>
    <row r="7518" customFormat="false" ht="15.75" hidden="true" customHeight="true" outlineLevel="0" collapsed="false">
      <c r="B7518" s="909" t="n">
        <v>4600</v>
      </c>
      <c r="C7518" s="981" t="s">
        <v>666</v>
      </c>
      <c r="D7518" s="981"/>
      <c r="E7518" s="945" t="n">
        <f aca="false">F7518+G7518+H7518</f>
        <v>0</v>
      </c>
      <c r="F7518" s="1464"/>
      <c r="G7518" s="1465"/>
      <c r="H7518" s="1466"/>
      <c r="I7518" s="1464"/>
      <c r="J7518" s="1465"/>
      <c r="K7518" s="1466"/>
      <c r="L7518" s="945" t="n">
        <f aca="false">I7518+J7518+K7518</f>
        <v>0</v>
      </c>
      <c r="M7518" s="1460" t="str">
        <f aca="false">(IF($E7518&lt;&gt;0,$M$2,IF($L7518&lt;&gt;0,$M$2,"")))</f>
        <v/>
      </c>
      <c r="N7518" s="1069"/>
    </row>
    <row r="7519" customFormat="false" ht="15.75" hidden="true" customHeight="false" outlineLevel="0" collapsed="false">
      <c r="B7519" s="909" t="n">
        <v>4900</v>
      </c>
      <c r="C7519" s="974" t="s">
        <v>667</v>
      </c>
      <c r="D7519" s="974"/>
      <c r="E7519" s="945" t="n">
        <f aca="false">+E7520+E7521</f>
        <v>0</v>
      </c>
      <c r="F7519" s="912" t="n">
        <f aca="false">+F7520+F7521</f>
        <v>0</v>
      </c>
      <c r="G7519" s="913" t="n">
        <f aca="false">+G7520+G7521</f>
        <v>0</v>
      </c>
      <c r="H7519" s="564" t="n">
        <f aca="false">+H7520+H7521</f>
        <v>0</v>
      </c>
      <c r="I7519" s="912" t="n">
        <f aca="false">+I7520+I7521</f>
        <v>0</v>
      </c>
      <c r="J7519" s="913" t="n">
        <f aca="false">+J7520+J7521</f>
        <v>0</v>
      </c>
      <c r="K7519" s="564" t="n">
        <f aca="false">+K7520+K7521</f>
        <v>0</v>
      </c>
      <c r="L7519" s="945" t="n">
        <f aca="false">+L7520+L7521</f>
        <v>0</v>
      </c>
      <c r="M7519" s="1460" t="str">
        <f aca="false">(IF($E7519&lt;&gt;0,$M$2,IF($L7519&lt;&gt;0,$M$2,"")))</f>
        <v/>
      </c>
      <c r="N7519" s="1069"/>
    </row>
    <row r="7520" customFormat="false" ht="15.75" hidden="true" customHeight="false" outlineLevel="0" collapsed="false">
      <c r="B7520" s="1001"/>
      <c r="C7520" s="916" t="n">
        <v>4901</v>
      </c>
      <c r="D7520" s="1004" t="s">
        <v>668</v>
      </c>
      <c r="E7520" s="745" t="n">
        <f aca="false">F7520+G7520+H7520</f>
        <v>0</v>
      </c>
      <c r="F7520" s="812"/>
      <c r="G7520" s="800"/>
      <c r="H7520" s="1461"/>
      <c r="I7520" s="812"/>
      <c r="J7520" s="800"/>
      <c r="K7520" s="1461"/>
      <c r="L7520" s="745" t="n">
        <f aca="false">I7520+J7520+K7520</f>
        <v>0</v>
      </c>
      <c r="M7520" s="1460" t="str">
        <f aca="false">(IF($E7520&lt;&gt;0,$M$2,IF($L7520&lt;&gt;0,$M$2,"")))</f>
        <v/>
      </c>
      <c r="N7520" s="1069"/>
    </row>
    <row r="7521" customFormat="false" ht="15.75" hidden="true" customHeight="false" outlineLevel="0" collapsed="false">
      <c r="B7521" s="1001"/>
      <c r="C7521" s="921" t="n">
        <v>4902</v>
      </c>
      <c r="D7521" s="935" t="s">
        <v>669</v>
      </c>
      <c r="E7521" s="773" t="n">
        <f aca="false">F7521+G7521+H7521</f>
        <v>0</v>
      </c>
      <c r="F7521" s="808"/>
      <c r="G7521" s="809"/>
      <c r="H7521" s="1462"/>
      <c r="I7521" s="808"/>
      <c r="J7521" s="809"/>
      <c r="K7521" s="1462"/>
      <c r="L7521" s="773" t="n">
        <f aca="false">I7521+J7521+K7521</f>
        <v>0</v>
      </c>
      <c r="M7521" s="1460" t="str">
        <f aca="false">(IF($E7521&lt;&gt;0,$M$2,IF($L7521&lt;&gt;0,$M$2,"")))</f>
        <v/>
      </c>
      <c r="N7521" s="1069"/>
    </row>
    <row r="7522" customFormat="false" ht="15.75" hidden="true" customHeight="false" outlineLevel="0" collapsed="false">
      <c r="B7522" s="1005" t="n">
        <v>5100</v>
      </c>
      <c r="C7522" s="1006" t="s">
        <v>670</v>
      </c>
      <c r="D7522" s="1006"/>
      <c r="E7522" s="945" t="n">
        <f aca="false">F7522+G7522+H7522</f>
        <v>0</v>
      </c>
      <c r="F7522" s="1464"/>
      <c r="G7522" s="1465"/>
      <c r="H7522" s="1466"/>
      <c r="I7522" s="1464"/>
      <c r="J7522" s="1465"/>
      <c r="K7522" s="1466"/>
      <c r="L7522" s="945" t="n">
        <f aca="false">I7522+J7522+K7522</f>
        <v>0</v>
      </c>
      <c r="M7522" s="1460" t="str">
        <f aca="false">(IF($E7522&lt;&gt;0,$M$2,IF($L7522&lt;&gt;0,$M$2,"")))</f>
        <v/>
      </c>
      <c r="N7522" s="1069"/>
    </row>
    <row r="7523" customFormat="false" ht="15.75" hidden="true" customHeight="false" outlineLevel="0" collapsed="false">
      <c r="B7523" s="1005" t="n">
        <v>5200</v>
      </c>
      <c r="C7523" s="1006" t="s">
        <v>671</v>
      </c>
      <c r="D7523" s="1006"/>
      <c r="E7523" s="945" t="n">
        <f aca="false">SUM(E7524:E7530)</f>
        <v>0</v>
      </c>
      <c r="F7523" s="912" t="n">
        <f aca="false">SUM(F7524:F7530)</f>
        <v>0</v>
      </c>
      <c r="G7523" s="913" t="n">
        <f aca="false">SUM(G7524:G7530)</f>
        <v>0</v>
      </c>
      <c r="H7523" s="564" t="n">
        <f aca="false">SUM(H7524:H7530)</f>
        <v>0</v>
      </c>
      <c r="I7523" s="912" t="n">
        <f aca="false">SUM(I7524:I7530)</f>
        <v>0</v>
      </c>
      <c r="J7523" s="913" t="n">
        <f aca="false">SUM(J7524:J7530)</f>
        <v>0</v>
      </c>
      <c r="K7523" s="564" t="n">
        <f aca="false">SUM(K7524:K7530)</f>
        <v>0</v>
      </c>
      <c r="L7523" s="945" t="n">
        <f aca="false">SUM(L7524:L7530)</f>
        <v>0</v>
      </c>
      <c r="M7523" s="1460" t="str">
        <f aca="false">(IF($E7523&lt;&gt;0,$M$2,IF($L7523&lt;&gt;0,$M$2,"")))</f>
        <v/>
      </c>
      <c r="N7523" s="1069"/>
    </row>
    <row r="7524" customFormat="false" ht="15.75" hidden="true" customHeight="false" outlineLevel="0" collapsed="false">
      <c r="B7524" s="1008"/>
      <c r="C7524" s="1009" t="n">
        <v>5201</v>
      </c>
      <c r="D7524" s="1010" t="s">
        <v>672</v>
      </c>
      <c r="E7524" s="745" t="n">
        <f aca="false">F7524+G7524+H7524</f>
        <v>0</v>
      </c>
      <c r="F7524" s="812"/>
      <c r="G7524" s="800"/>
      <c r="H7524" s="1461"/>
      <c r="I7524" s="812"/>
      <c r="J7524" s="800"/>
      <c r="K7524" s="1461"/>
      <c r="L7524" s="745" t="n">
        <f aca="false">I7524+J7524+K7524</f>
        <v>0</v>
      </c>
      <c r="M7524" s="1460" t="str">
        <f aca="false">(IF($E7524&lt;&gt;0,$M$2,IF($L7524&lt;&gt;0,$M$2,"")))</f>
        <v/>
      </c>
      <c r="N7524" s="1069"/>
    </row>
    <row r="7525" customFormat="false" ht="15.75" hidden="true" customHeight="false" outlineLevel="0" collapsed="false">
      <c r="B7525" s="1008"/>
      <c r="C7525" s="1012" t="n">
        <v>5202</v>
      </c>
      <c r="D7525" s="1013" t="s">
        <v>673</v>
      </c>
      <c r="E7525" s="752" t="n">
        <f aca="false">F7525+G7525+H7525</f>
        <v>0</v>
      </c>
      <c r="F7525" s="801"/>
      <c r="G7525" s="756"/>
      <c r="H7525" s="1463"/>
      <c r="I7525" s="801"/>
      <c r="J7525" s="756"/>
      <c r="K7525" s="1463"/>
      <c r="L7525" s="752" t="n">
        <f aca="false">I7525+J7525+K7525</f>
        <v>0</v>
      </c>
      <c r="M7525" s="1460" t="str">
        <f aca="false">(IF($E7525&lt;&gt;0,$M$2,IF($L7525&lt;&gt;0,$M$2,"")))</f>
        <v/>
      </c>
      <c r="N7525" s="1069"/>
    </row>
    <row r="7526" customFormat="false" ht="15.75" hidden="true" customHeight="false" outlineLevel="0" collapsed="false">
      <c r="B7526" s="1008"/>
      <c r="C7526" s="1012" t="n">
        <v>5203</v>
      </c>
      <c r="D7526" s="1013" t="s">
        <v>674</v>
      </c>
      <c r="E7526" s="752" t="n">
        <f aca="false">F7526+G7526+H7526</f>
        <v>0</v>
      </c>
      <c r="F7526" s="801"/>
      <c r="G7526" s="756"/>
      <c r="H7526" s="1463"/>
      <c r="I7526" s="801"/>
      <c r="J7526" s="756"/>
      <c r="K7526" s="1463"/>
      <c r="L7526" s="752" t="n">
        <f aca="false">I7526+J7526+K7526</f>
        <v>0</v>
      </c>
      <c r="M7526" s="1460" t="str">
        <f aca="false">(IF($E7526&lt;&gt;0,$M$2,IF($L7526&lt;&gt;0,$M$2,"")))</f>
        <v/>
      </c>
      <c r="N7526" s="1069"/>
    </row>
    <row r="7527" customFormat="false" ht="15.75" hidden="true" customHeight="false" outlineLevel="0" collapsed="false">
      <c r="B7527" s="1008"/>
      <c r="C7527" s="1012" t="n">
        <v>5204</v>
      </c>
      <c r="D7527" s="1013" t="s">
        <v>675</v>
      </c>
      <c r="E7527" s="752" t="n">
        <f aca="false">F7527+G7527+H7527</f>
        <v>0</v>
      </c>
      <c r="F7527" s="801"/>
      <c r="G7527" s="756"/>
      <c r="H7527" s="1463"/>
      <c r="I7527" s="801"/>
      <c r="J7527" s="756"/>
      <c r="K7527" s="1463"/>
      <c r="L7527" s="752" t="n">
        <f aca="false">I7527+J7527+K7527</f>
        <v>0</v>
      </c>
      <c r="M7527" s="1460" t="str">
        <f aca="false">(IF($E7527&lt;&gt;0,$M$2,IF($L7527&lt;&gt;0,$M$2,"")))</f>
        <v/>
      </c>
      <c r="N7527" s="1069"/>
    </row>
    <row r="7528" customFormat="false" ht="15.75" hidden="true" customHeight="false" outlineLevel="0" collapsed="false">
      <c r="B7528" s="1008"/>
      <c r="C7528" s="1012" t="n">
        <v>5205</v>
      </c>
      <c r="D7528" s="1013" t="s">
        <v>676</v>
      </c>
      <c r="E7528" s="752" t="n">
        <f aca="false">F7528+G7528+H7528</f>
        <v>0</v>
      </c>
      <c r="F7528" s="801"/>
      <c r="G7528" s="756"/>
      <c r="H7528" s="1463"/>
      <c r="I7528" s="801"/>
      <c r="J7528" s="756"/>
      <c r="K7528" s="1463"/>
      <c r="L7528" s="752" t="n">
        <f aca="false">I7528+J7528+K7528</f>
        <v>0</v>
      </c>
      <c r="M7528" s="1460" t="str">
        <f aca="false">(IF($E7528&lt;&gt;0,$M$2,IF($L7528&lt;&gt;0,$M$2,"")))</f>
        <v/>
      </c>
      <c r="N7528" s="1069"/>
    </row>
    <row r="7529" customFormat="false" ht="15.75" hidden="true" customHeight="false" outlineLevel="0" collapsed="false">
      <c r="B7529" s="1008"/>
      <c r="C7529" s="1012" t="n">
        <v>5206</v>
      </c>
      <c r="D7529" s="1013" t="s">
        <v>677</v>
      </c>
      <c r="E7529" s="752" t="n">
        <f aca="false">F7529+G7529+H7529</f>
        <v>0</v>
      </c>
      <c r="F7529" s="801"/>
      <c r="G7529" s="756"/>
      <c r="H7529" s="1463"/>
      <c r="I7529" s="801"/>
      <c r="J7529" s="756"/>
      <c r="K7529" s="1463"/>
      <c r="L7529" s="752" t="n">
        <f aca="false">I7529+J7529+K7529</f>
        <v>0</v>
      </c>
      <c r="M7529" s="1460" t="str">
        <f aca="false">(IF($E7529&lt;&gt;0,$M$2,IF($L7529&lt;&gt;0,$M$2,"")))</f>
        <v/>
      </c>
      <c r="N7529" s="1069"/>
    </row>
    <row r="7530" customFormat="false" ht="15.75" hidden="true" customHeight="false" outlineLevel="0" collapsed="false">
      <c r="B7530" s="1008"/>
      <c r="C7530" s="1014" t="n">
        <v>5219</v>
      </c>
      <c r="D7530" s="1015" t="s">
        <v>678</v>
      </c>
      <c r="E7530" s="773" t="n">
        <f aca="false">F7530+G7530+H7530</f>
        <v>0</v>
      </c>
      <c r="F7530" s="808"/>
      <c r="G7530" s="809"/>
      <c r="H7530" s="1462"/>
      <c r="I7530" s="808"/>
      <c r="J7530" s="809"/>
      <c r="K7530" s="1462"/>
      <c r="L7530" s="773" t="n">
        <f aca="false">I7530+J7530+K7530</f>
        <v>0</v>
      </c>
      <c r="M7530" s="1460" t="str">
        <f aca="false">(IF($E7530&lt;&gt;0,$M$2,IF($L7530&lt;&gt;0,$M$2,"")))</f>
        <v/>
      </c>
      <c r="N7530" s="1069"/>
    </row>
    <row r="7531" customFormat="false" ht="15.75" hidden="true" customHeight="false" outlineLevel="0" collapsed="false">
      <c r="B7531" s="1005" t="n">
        <v>5300</v>
      </c>
      <c r="C7531" s="1006" t="s">
        <v>679</v>
      </c>
      <c r="D7531" s="1006"/>
      <c r="E7531" s="945" t="n">
        <f aca="false">SUM(E7532:E7533)</f>
        <v>0</v>
      </c>
      <c r="F7531" s="912" t="n">
        <f aca="false">SUM(F7532:F7533)</f>
        <v>0</v>
      </c>
      <c r="G7531" s="913" t="n">
        <f aca="false">SUM(G7532:G7533)</f>
        <v>0</v>
      </c>
      <c r="H7531" s="564" t="n">
        <f aca="false">SUM(H7532:H7533)</f>
        <v>0</v>
      </c>
      <c r="I7531" s="912" t="n">
        <f aca="false">SUM(I7532:I7533)</f>
        <v>0</v>
      </c>
      <c r="J7531" s="913" t="n">
        <f aca="false">SUM(J7532:J7533)</f>
        <v>0</v>
      </c>
      <c r="K7531" s="564" t="n">
        <f aca="false">SUM(K7532:K7533)</f>
        <v>0</v>
      </c>
      <c r="L7531" s="945" t="n">
        <f aca="false">SUM(L7532:L7533)</f>
        <v>0</v>
      </c>
      <c r="M7531" s="1460" t="str">
        <f aca="false">(IF($E7531&lt;&gt;0,$M$2,IF($L7531&lt;&gt;0,$M$2,"")))</f>
        <v/>
      </c>
      <c r="N7531" s="1069"/>
    </row>
    <row r="7532" customFormat="false" ht="15.75" hidden="true" customHeight="false" outlineLevel="0" collapsed="false">
      <c r="B7532" s="1008"/>
      <c r="C7532" s="1009" t="n">
        <v>5301</v>
      </c>
      <c r="D7532" s="1010" t="s">
        <v>680</v>
      </c>
      <c r="E7532" s="745" t="n">
        <f aca="false">F7532+G7532+H7532</f>
        <v>0</v>
      </c>
      <c r="F7532" s="812"/>
      <c r="G7532" s="800"/>
      <c r="H7532" s="1461"/>
      <c r="I7532" s="812"/>
      <c r="J7532" s="800"/>
      <c r="K7532" s="1461"/>
      <c r="L7532" s="745" t="n">
        <f aca="false">I7532+J7532+K7532</f>
        <v>0</v>
      </c>
      <c r="M7532" s="1460" t="str">
        <f aca="false">(IF($E7532&lt;&gt;0,$M$2,IF($L7532&lt;&gt;0,$M$2,"")))</f>
        <v/>
      </c>
      <c r="N7532" s="1069"/>
    </row>
    <row r="7533" customFormat="false" ht="15.75" hidden="true" customHeight="false" outlineLevel="0" collapsed="false">
      <c r="B7533" s="1008"/>
      <c r="C7533" s="1014" t="n">
        <v>5309</v>
      </c>
      <c r="D7533" s="1015" t="s">
        <v>681</v>
      </c>
      <c r="E7533" s="773" t="n">
        <f aca="false">F7533+G7533+H7533</f>
        <v>0</v>
      </c>
      <c r="F7533" s="808"/>
      <c r="G7533" s="809"/>
      <c r="H7533" s="1462"/>
      <c r="I7533" s="808"/>
      <c r="J7533" s="809"/>
      <c r="K7533" s="1462"/>
      <c r="L7533" s="773" t="n">
        <f aca="false">I7533+J7533+K7533</f>
        <v>0</v>
      </c>
      <c r="M7533" s="1460" t="str">
        <f aca="false">(IF($E7533&lt;&gt;0,$M$2,IF($L7533&lt;&gt;0,$M$2,"")))</f>
        <v/>
      </c>
      <c r="N7533" s="1069"/>
    </row>
    <row r="7534" customFormat="false" ht="15.75" hidden="true" customHeight="false" outlineLevel="0" collapsed="false">
      <c r="B7534" s="1005" t="n">
        <v>5400</v>
      </c>
      <c r="C7534" s="1006" t="s">
        <v>682</v>
      </c>
      <c r="D7534" s="1006"/>
      <c r="E7534" s="945" t="n">
        <f aca="false">F7534+G7534+H7534</f>
        <v>0</v>
      </c>
      <c r="F7534" s="1464"/>
      <c r="G7534" s="1465"/>
      <c r="H7534" s="1466"/>
      <c r="I7534" s="1464"/>
      <c r="J7534" s="1465"/>
      <c r="K7534" s="1466"/>
      <c r="L7534" s="945" t="n">
        <f aca="false">I7534+J7534+K7534</f>
        <v>0</v>
      </c>
      <c r="M7534" s="1460" t="str">
        <f aca="false">(IF($E7534&lt;&gt;0,$M$2,IF($L7534&lt;&gt;0,$M$2,"")))</f>
        <v/>
      </c>
      <c r="N7534" s="1069"/>
    </row>
    <row r="7535" customFormat="false" ht="15.75" hidden="true" customHeight="false" outlineLevel="0" collapsed="false">
      <c r="B7535" s="909" t="n">
        <v>5500</v>
      </c>
      <c r="C7535" s="974" t="s">
        <v>683</v>
      </c>
      <c r="D7535" s="974"/>
      <c r="E7535" s="945" t="n">
        <f aca="false">SUM(E7536:E7539)</f>
        <v>0</v>
      </c>
      <c r="F7535" s="912" t="n">
        <f aca="false">SUM(F7536:F7539)</f>
        <v>0</v>
      </c>
      <c r="G7535" s="913" t="n">
        <f aca="false">SUM(G7536:G7539)</f>
        <v>0</v>
      </c>
      <c r="H7535" s="564" t="n">
        <f aca="false">SUM(H7536:H7539)</f>
        <v>0</v>
      </c>
      <c r="I7535" s="912" t="n">
        <f aca="false">SUM(I7536:I7539)</f>
        <v>0</v>
      </c>
      <c r="J7535" s="913" t="n">
        <f aca="false">SUM(J7536:J7539)</f>
        <v>0</v>
      </c>
      <c r="K7535" s="564" t="n">
        <f aca="false">SUM(K7536:K7539)</f>
        <v>0</v>
      </c>
      <c r="L7535" s="945" t="n">
        <f aca="false">SUM(L7536:L7539)</f>
        <v>0</v>
      </c>
      <c r="M7535" s="1460" t="str">
        <f aca="false">(IF($E7535&lt;&gt;0,$M$2,IF($L7535&lt;&gt;0,$M$2,"")))</f>
        <v/>
      </c>
      <c r="N7535" s="1069"/>
    </row>
    <row r="7536" customFormat="false" ht="15.75" hidden="true" customHeight="false" outlineLevel="0" collapsed="false">
      <c r="B7536" s="1001"/>
      <c r="C7536" s="916" t="n">
        <v>5501</v>
      </c>
      <c r="D7536" s="946" t="s">
        <v>684</v>
      </c>
      <c r="E7536" s="745" t="n">
        <f aca="false">F7536+G7536+H7536</f>
        <v>0</v>
      </c>
      <c r="F7536" s="812"/>
      <c r="G7536" s="800"/>
      <c r="H7536" s="1461"/>
      <c r="I7536" s="812"/>
      <c r="J7536" s="800"/>
      <c r="K7536" s="1461"/>
      <c r="L7536" s="745" t="n">
        <f aca="false">I7536+J7536+K7536</f>
        <v>0</v>
      </c>
      <c r="M7536" s="1460" t="str">
        <f aca="false">(IF($E7536&lt;&gt;0,$M$2,IF($L7536&lt;&gt;0,$M$2,"")))</f>
        <v/>
      </c>
      <c r="N7536" s="1069"/>
    </row>
    <row r="7537" customFormat="false" ht="15.75" hidden="true" customHeight="false" outlineLevel="0" collapsed="false">
      <c r="B7537" s="1001"/>
      <c r="C7537" s="929" t="n">
        <v>5502</v>
      </c>
      <c r="D7537" s="930" t="s">
        <v>685</v>
      </c>
      <c r="E7537" s="752" t="n">
        <f aca="false">F7537+G7537+H7537</f>
        <v>0</v>
      </c>
      <c r="F7537" s="801"/>
      <c r="G7537" s="756"/>
      <c r="H7537" s="1463"/>
      <c r="I7537" s="801"/>
      <c r="J7537" s="756"/>
      <c r="K7537" s="1463"/>
      <c r="L7537" s="752" t="n">
        <f aca="false">I7537+J7537+K7537</f>
        <v>0</v>
      </c>
      <c r="M7537" s="1460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1001"/>
      <c r="C7538" s="929" t="n">
        <v>5503</v>
      </c>
      <c r="D7538" s="1002" t="s">
        <v>686</v>
      </c>
      <c r="E7538" s="752" t="n">
        <f aca="false">F7538+G7538+H7538</f>
        <v>0</v>
      </c>
      <c r="F7538" s="801"/>
      <c r="G7538" s="756"/>
      <c r="H7538" s="1463"/>
      <c r="I7538" s="801"/>
      <c r="J7538" s="756"/>
      <c r="K7538" s="1463"/>
      <c r="L7538" s="752" t="n">
        <f aca="false">I7538+J7538+K7538</f>
        <v>0</v>
      </c>
      <c r="M7538" s="1460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1001"/>
      <c r="C7539" s="921" t="n">
        <v>5504</v>
      </c>
      <c r="D7539" s="973" t="s">
        <v>687</v>
      </c>
      <c r="E7539" s="773" t="n">
        <f aca="false">F7539+G7539+H7539</f>
        <v>0</v>
      </c>
      <c r="F7539" s="808"/>
      <c r="G7539" s="809"/>
      <c r="H7539" s="1462"/>
      <c r="I7539" s="808"/>
      <c r="J7539" s="809"/>
      <c r="K7539" s="1462"/>
      <c r="L7539" s="773" t="n">
        <f aca="false">I7539+J7539+K7539</f>
        <v>0</v>
      </c>
      <c r="M7539" s="1460" t="str">
        <f aca="false">(IF($E7539&lt;&gt;0,$M$2,IF($L7539&lt;&gt;0,$M$2,"")))</f>
        <v/>
      </c>
      <c r="N7539" s="1069"/>
    </row>
    <row r="7540" customFormat="false" ht="15.75" hidden="true" customHeight="true" outlineLevel="0" collapsed="false">
      <c r="B7540" s="1005" t="n">
        <v>5700</v>
      </c>
      <c r="C7540" s="1016" t="s">
        <v>688</v>
      </c>
      <c r="D7540" s="1016"/>
      <c r="E7540" s="945" t="n">
        <f aca="false">SUM(E7541:E7543)</f>
        <v>0</v>
      </c>
      <c r="F7540" s="796" t="n">
        <v>0</v>
      </c>
      <c r="G7540" s="796" t="n">
        <v>0</v>
      </c>
      <c r="H7540" s="796" t="n">
        <v>0</v>
      </c>
      <c r="I7540" s="796" t="n">
        <v>0</v>
      </c>
      <c r="J7540" s="796" t="n">
        <v>0</v>
      </c>
      <c r="K7540" s="796" t="n">
        <v>0</v>
      </c>
      <c r="L7540" s="945" t="n">
        <f aca="false">SUM(L7541:L7543)</f>
        <v>0</v>
      </c>
      <c r="M7540" s="1460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1008"/>
      <c r="C7541" s="1009" t="n">
        <v>5701</v>
      </c>
      <c r="D7541" s="1010" t="s">
        <v>689</v>
      </c>
      <c r="E7541" s="745" t="n">
        <f aca="false">F7541+G7541+H7541</f>
        <v>0</v>
      </c>
      <c r="F7541" s="797" t="n">
        <v>0</v>
      </c>
      <c r="G7541" s="797" t="n">
        <v>0</v>
      </c>
      <c r="H7541" s="798" t="n">
        <v>0</v>
      </c>
      <c r="I7541" s="833" t="n">
        <v>0</v>
      </c>
      <c r="J7541" s="797" t="n">
        <v>0</v>
      </c>
      <c r="K7541" s="797" t="n">
        <v>0</v>
      </c>
      <c r="L7541" s="745" t="n">
        <f aca="false">I7541+J7541+K7541</f>
        <v>0</v>
      </c>
      <c r="M7541" s="1460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1008"/>
      <c r="C7542" s="1017" t="n">
        <v>5702</v>
      </c>
      <c r="D7542" s="1018" t="s">
        <v>690</v>
      </c>
      <c r="E7542" s="761" t="n">
        <f aca="false">F7542+G7542+H7542</f>
        <v>0</v>
      </c>
      <c r="F7542" s="797" t="n">
        <v>0</v>
      </c>
      <c r="G7542" s="797" t="n">
        <v>0</v>
      </c>
      <c r="H7542" s="798" t="n">
        <v>0</v>
      </c>
      <c r="I7542" s="833" t="n">
        <v>0</v>
      </c>
      <c r="J7542" s="797" t="n">
        <v>0</v>
      </c>
      <c r="K7542" s="797" t="n">
        <v>0</v>
      </c>
      <c r="L7542" s="761" t="n">
        <f aca="false">I7542+J7542+K7542</f>
        <v>0</v>
      </c>
      <c r="M7542" s="1460" t="str">
        <f aca="false">(IF($E7542&lt;&gt;0,$M$2,IF($L7542&lt;&gt;0,$M$2,"")))</f>
        <v/>
      </c>
      <c r="N7542" s="1069"/>
    </row>
    <row r="7543" customFormat="false" ht="15.75" hidden="true" customHeight="false" outlineLevel="0" collapsed="false">
      <c r="B7543" s="928"/>
      <c r="C7543" s="1019" t="n">
        <v>4071</v>
      </c>
      <c r="D7543" s="1020" t="s">
        <v>691</v>
      </c>
      <c r="E7543" s="1021" t="n">
        <f aca="false">F7543+G7543+H7543</f>
        <v>0</v>
      </c>
      <c r="F7543" s="797" t="n">
        <v>0</v>
      </c>
      <c r="G7543" s="797" t="n">
        <v>0</v>
      </c>
      <c r="H7543" s="798" t="n">
        <v>0</v>
      </c>
      <c r="I7543" s="833" t="n">
        <v>0</v>
      </c>
      <c r="J7543" s="797" t="n">
        <v>0</v>
      </c>
      <c r="K7543" s="797" t="n">
        <v>0</v>
      </c>
      <c r="L7543" s="1021" t="n">
        <f aca="false">I7543+J7543+K7543</f>
        <v>0</v>
      </c>
      <c r="M7543" s="1460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1273"/>
      <c r="C7544" s="1028" t="s">
        <v>692</v>
      </c>
      <c r="D7544" s="1028"/>
      <c r="E7544" s="1474"/>
      <c r="F7544" s="1474"/>
      <c r="G7544" s="1474"/>
      <c r="H7544" s="1474"/>
      <c r="I7544" s="1474"/>
      <c r="J7544" s="1474"/>
      <c r="K7544" s="1474"/>
      <c r="L7544" s="1475"/>
      <c r="M7544" s="1460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1027" t="n">
        <v>98</v>
      </c>
      <c r="C7545" s="1028" t="s">
        <v>692</v>
      </c>
      <c r="D7545" s="1028"/>
      <c r="E7545" s="945" t="n">
        <f aca="false">F7545+G7545+H7545</f>
        <v>0</v>
      </c>
      <c r="F7545" s="1476"/>
      <c r="G7545" s="1477"/>
      <c r="H7545" s="1478"/>
      <c r="I7545" s="1201" t="n">
        <v>0</v>
      </c>
      <c r="J7545" s="1479" t="n">
        <v>0</v>
      </c>
      <c r="K7545" s="1176" t="n">
        <v>0</v>
      </c>
      <c r="L7545" s="945" t="n">
        <f aca="false">I7545+J7545+K7545</f>
        <v>0</v>
      </c>
      <c r="M7545" s="1460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1480"/>
      <c r="C7546" s="1481"/>
      <c r="D7546" s="1482"/>
      <c r="E7546" s="906"/>
      <c r="F7546" s="906"/>
      <c r="G7546" s="906"/>
      <c r="H7546" s="906"/>
      <c r="I7546" s="906"/>
      <c r="J7546" s="906"/>
      <c r="K7546" s="906"/>
      <c r="L7546" s="907"/>
      <c r="M7546" s="1460" t="str">
        <f aca="false">(IF($E7546&lt;&gt;0,$M$2,IF($L7546&lt;&gt;0,$M$2,"")))</f>
        <v/>
      </c>
      <c r="N7546" s="1483" t="str">
        <f aca="false">LEFT(C7428,1)</f>
        <v>9</v>
      </c>
    </row>
    <row r="7547" customFormat="false" ht="15.75" hidden="true" customHeight="false" outlineLevel="0" collapsed="false">
      <c r="B7547" s="1484"/>
      <c r="C7547" s="687"/>
      <c r="D7547" s="1485"/>
      <c r="E7547" s="857"/>
      <c r="F7547" s="857"/>
      <c r="G7547" s="857"/>
      <c r="H7547" s="857"/>
      <c r="I7547" s="857"/>
      <c r="J7547" s="857"/>
      <c r="K7547" s="857"/>
      <c r="L7547" s="1035"/>
      <c r="M7547" s="673" t="str">
        <f aca="false">(IF($E7547&lt;&gt;0,$M$2,IF($L7547&lt;&gt;0,$M$2,"")))</f>
        <v/>
      </c>
    </row>
    <row r="7548" customFormat="false" ht="15.75" hidden="true" customHeight="false" outlineLevel="0" collapsed="false">
      <c r="B7548" s="1484"/>
      <c r="C7548" s="687"/>
      <c r="D7548" s="1485"/>
      <c r="E7548" s="857"/>
      <c r="F7548" s="857"/>
      <c r="G7548" s="857"/>
      <c r="H7548" s="857"/>
      <c r="I7548" s="857"/>
      <c r="J7548" s="857"/>
      <c r="K7548" s="857"/>
      <c r="L7548" s="1035"/>
      <c r="M7548" s="673" t="str">
        <f aca="false">(IF($E7548&lt;&gt;0,$M$2,IF($L7548&lt;&gt;0,$M$2,"")))</f>
        <v/>
      </c>
    </row>
    <row r="7549" customFormat="false" ht="19.5" hidden="false" customHeight="false" outlineLevel="0" collapsed="false">
      <c r="B7549" s="1486"/>
      <c r="C7549" s="1039" t="s">
        <v>573</v>
      </c>
      <c r="D7549" s="1487" t="n">
        <f aca="false">+B7549</f>
        <v>0</v>
      </c>
      <c r="E7549" s="1041" t="n">
        <f aca="false">SUM(E7431,E7434,E7440,E7448,E7449,E7467,E7471,E7477,E7480,E7481,E7482,E7483,E7487,E7496,E7502,E7503,E7504,E7505,E7512,E7516,E7517,E7518,E7519,E7522,E7523,E7531,E7534,E7535,E7540)+E7545</f>
        <v>0</v>
      </c>
      <c r="F7549" s="1042" t="n">
        <f aca="false">SUM(F7431,F7434,F7440,F7448,F7449,F7467,F7471,F7477,F7480,F7481,F7482,F7483,F7487,F7496,F7502,F7503,F7504,F7505,F7512,F7516,F7517,F7518,F7519,F7522,F7523,F7531,F7534,F7535,F7540)+F7545</f>
        <v>0</v>
      </c>
      <c r="G7549" s="1043" t="n">
        <f aca="false">SUM(G7431,G7434,G7440,G7448,G7449,G7467,G7471,G7477,G7480,G7481,G7482,G7483,G7487,G7496,G7502,G7503,G7504,G7505,G7512,G7516,G7517,G7518,G7519,G7522,G7523,G7531,G7534,G7535,G7540)+G7545</f>
        <v>0</v>
      </c>
      <c r="H7549" s="1044" t="n">
        <f aca="false">SUM(H7431,H7434,H7440,H7448,H7449,H7467,H7471,H7477,H7480,H7481,H7482,H7483,H7487,H7496,H7502,H7503,H7504,H7505,H7512,H7516,H7517,H7518,H7519,H7522,H7523,H7531,H7534,H7535,H7540)+H7545</f>
        <v>0</v>
      </c>
      <c r="I7549" s="1042" t="n">
        <f aca="false">SUM(I7431,I7434,I7440,I7448,I7449,I7467,I7471,I7477,I7480,I7481,I7482,I7483,I7487,I7496,I7502,I7503,I7504,I7505,I7512,I7516,I7517,I7518,I7519,I7522,I7523,I7531,I7534,I7535,I7540)+I7545</f>
        <v>0</v>
      </c>
      <c r="J7549" s="1043" t="n">
        <f aca="false">SUM(J7431,J7434,J7440,J7448,J7449,J7467,J7471,J7477,J7480,J7481,J7482,J7483,J7487,J7496,J7502,J7503,J7504,J7505,J7512,J7516,J7517,J7518,J7519,J7522,J7523,J7531,J7534,J7535,J7540)+J7545</f>
        <v>52663</v>
      </c>
      <c r="K7549" s="1044" t="n">
        <f aca="false">SUM(K7431,K7434,K7440,K7448,K7449,K7467,K7471,K7477,K7480,K7481,K7482,K7483,K7487,K7496,K7502,K7503,K7504,K7505,K7512,K7516,K7517,K7518,K7519,K7522,K7523,K7531,K7534,K7535,K7540)+K7545</f>
        <v>0</v>
      </c>
      <c r="L7549" s="1041" t="n">
        <f aca="false">SUM(L7431,L7434,L7440,L7448,L7449,L7467,L7471,L7477,L7480,L7481,L7482,L7483,L7487,L7496,L7502,L7503,L7504,L7505,L7512,L7516,L7517,L7518,L7519,L7522,L7523,L7531,L7534,L7535,L7540)+L7545</f>
        <v>52663</v>
      </c>
      <c r="M7549" s="1488" t="n">
        <f aca="false">(IF($E7549&lt;&gt;0,$M$2,IF($L7549&lt;&gt;0,$M$2,"")))</f>
        <v>1</v>
      </c>
    </row>
    <row r="7550" customFormat="false" ht="19.5" hidden="false" customHeight="false" outlineLevel="0" collapsed="false">
      <c r="B7550" s="1489" t="s">
        <v>931</v>
      </c>
      <c r="C7550" s="1490"/>
      <c r="L7550" s="1082"/>
      <c r="M7550" s="1488" t="n">
        <f aca="false">(IF($E7549&lt;&gt;0,$M$2,IF($L7549&lt;&gt;0,$M$2,"")))</f>
        <v>1</v>
      </c>
    </row>
    <row r="7551" customFormat="false" ht="18.75" hidden="false" customHeight="false" outlineLevel="0" collapsed="false">
      <c r="B7551" s="1491"/>
      <c r="C7551" s="1491"/>
      <c r="D7551" s="1492"/>
      <c r="E7551" s="1491"/>
      <c r="F7551" s="1491"/>
      <c r="G7551" s="1491"/>
      <c r="H7551" s="1491"/>
      <c r="I7551" s="1491"/>
      <c r="J7551" s="1491"/>
      <c r="K7551" s="1491"/>
      <c r="L7551" s="1493"/>
      <c r="M7551" s="1488" t="n">
        <f aca="false">(IF($E7549&lt;&gt;0,$M$2,IF($L7549&lt;&gt;0,$M$2,"")))</f>
        <v>1</v>
      </c>
    </row>
    <row r="7552" customFormat="false" ht="18.75" hidden="true" customHeight="false" outlineLevel="0" collapsed="false">
      <c r="B7552" s="1494"/>
      <c r="C7552" s="1494"/>
      <c r="D7552" s="1494"/>
      <c r="E7552" s="1494"/>
      <c r="F7552" s="1494"/>
      <c r="G7552" s="1494"/>
      <c r="H7552" s="1494"/>
      <c r="I7552" s="1494"/>
      <c r="J7552" s="1494"/>
      <c r="K7552" s="1494"/>
      <c r="L7552" s="1495"/>
      <c r="M7552" s="1496" t="n">
        <f aca="false">(IF(E7549&lt;&gt;0,$G$2,IF(L7549&lt;&gt;0,$G$2,"")))</f>
        <v>0</v>
      </c>
    </row>
    <row r="7553" customFormat="false" ht="18.75" hidden="true" customHeight="false" outlineLevel="0" collapsed="false">
      <c r="B7553" s="1494"/>
      <c r="C7553" s="1494"/>
      <c r="D7553" s="1494"/>
      <c r="E7553" s="1494"/>
      <c r="F7553" s="1494"/>
      <c r="G7553" s="1494"/>
      <c r="H7553" s="1494"/>
      <c r="I7553" s="1494"/>
      <c r="J7553" s="1494"/>
      <c r="K7553" s="1494"/>
      <c r="L7553" s="1495"/>
      <c r="M7553" s="1496" t="n">
        <f aca="false">(IF(E7549&lt;&gt;0,$G$2,IF(L7549&lt;&gt;0,$G$2,"")))</f>
        <v>0</v>
      </c>
    </row>
    <row r="7554" customFormat="false" ht="15.75" hidden="false" customHeight="false" outlineLevel="0" collapsed="false">
      <c r="B7554" s="1082"/>
      <c r="C7554" s="1082"/>
      <c r="D7554" s="1215"/>
      <c r="E7554" s="1429"/>
      <c r="F7554" s="1429"/>
      <c r="G7554" s="1429"/>
      <c r="H7554" s="1429"/>
      <c r="I7554" s="1429"/>
      <c r="J7554" s="1429"/>
      <c r="K7554" s="1429"/>
      <c r="L7554" s="1429"/>
      <c r="M7554" s="673" t="n">
        <f aca="false">(IF($E7690&lt;&gt;0,$M$2,IF($L7690&lt;&gt;0,$M$2,"")))</f>
        <v>1</v>
      </c>
    </row>
    <row r="7555" customFormat="false" ht="15.75" hidden="false" customHeight="false" outlineLevel="0" collapsed="false">
      <c r="B7555" s="1082"/>
      <c r="C7555" s="1430"/>
      <c r="D7555" s="1431"/>
      <c r="E7555" s="1429"/>
      <c r="F7555" s="1429"/>
      <c r="G7555" s="1429"/>
      <c r="H7555" s="1429"/>
      <c r="I7555" s="1429"/>
      <c r="J7555" s="1429"/>
      <c r="K7555" s="1429"/>
      <c r="L7555" s="1429"/>
      <c r="M7555" s="673" t="n">
        <f aca="false">(IF($E7690&lt;&gt;0,$M$2,IF($L7690&lt;&gt;0,$M$2,"")))</f>
        <v>1</v>
      </c>
    </row>
    <row r="7556" customFormat="false" ht="15.75" hidden="false" customHeight="false" outlineLevel="0" collapsed="false">
      <c r="B7556" s="1248" t="str">
        <f aca="false">$B$7</f>
        <v>ОТЧЕТНИ ДАННИ ПО ЕБК ЗА ИЗПЪЛНЕНИЕТО НА БЮДЖЕТА</v>
      </c>
      <c r="C7556" s="1248"/>
      <c r="D7556" s="1248"/>
      <c r="E7556" s="879"/>
      <c r="F7556" s="879"/>
      <c r="G7556" s="863"/>
      <c r="H7556" s="863"/>
      <c r="I7556" s="863"/>
      <c r="J7556" s="863"/>
      <c r="K7556" s="863"/>
      <c r="L7556" s="863"/>
      <c r="M7556" s="673" t="n">
        <f aca="false">(IF($E7690&lt;&gt;0,$M$2,IF($L7690&lt;&gt;0,$M$2,"")))</f>
        <v>1</v>
      </c>
    </row>
    <row r="7557" customFormat="false" ht="15.75" hidden="false" customHeight="false" outlineLevel="0" collapsed="false">
      <c r="B7557" s="408"/>
      <c r="C7557" s="1037"/>
      <c r="D7557" s="1046"/>
      <c r="E7557" s="398" t="s">
        <v>406</v>
      </c>
      <c r="F7557" s="398" t="s">
        <v>407</v>
      </c>
      <c r="G7557" s="863"/>
      <c r="H7557" s="1432" t="s">
        <v>921</v>
      </c>
      <c r="I7557" s="1433"/>
      <c r="J7557" s="1434"/>
      <c r="K7557" s="863"/>
      <c r="L7557" s="863"/>
      <c r="M7557" s="673" t="n">
        <f aca="false">(IF($E7690&lt;&gt;0,$M$2,IF($L7690&lt;&gt;0,$M$2,"")))</f>
        <v>1</v>
      </c>
    </row>
    <row r="7558" customFormat="false" ht="18.75" hidden="false" customHeight="false" outlineLevel="0" collapsed="false">
      <c r="B7558" s="867" t="str">
        <f aca="false">$B$9</f>
        <v>Балчик</v>
      </c>
      <c r="C7558" s="867"/>
      <c r="D7558" s="867"/>
      <c r="E7558" s="693" t="n">
        <f aca="false">$E$9</f>
        <v>45658</v>
      </c>
      <c r="F7558" s="868" t="n">
        <f aca="false">$F$9</f>
        <v>45747</v>
      </c>
      <c r="G7558" s="863"/>
      <c r="H7558" s="863"/>
      <c r="I7558" s="863"/>
      <c r="J7558" s="863"/>
      <c r="K7558" s="863"/>
      <c r="L7558" s="863"/>
      <c r="M7558" s="673" t="n">
        <f aca="false">(IF($E7690&lt;&gt;0,$M$2,IF($L7690&lt;&gt;0,$M$2,"")))</f>
        <v>1</v>
      </c>
    </row>
    <row r="7559" customFormat="false" ht="15.75" hidden="false" customHeight="false" outlineLevel="0" collapsed="false">
      <c r="B7559" s="408" t="str">
        <f aca="false">$B$10</f>
        <v>(наименование на разпоредителя с бюджет)</v>
      </c>
      <c r="C7559" s="408"/>
      <c r="D7559" s="869"/>
      <c r="E7559" s="863"/>
      <c r="F7559" s="863"/>
      <c r="G7559" s="863"/>
      <c r="H7559" s="863"/>
      <c r="I7559" s="863"/>
      <c r="J7559" s="863"/>
      <c r="K7559" s="863"/>
      <c r="L7559" s="863"/>
      <c r="M7559" s="673" t="n">
        <f aca="false">(IF($E7690&lt;&gt;0,$M$2,IF($L7690&lt;&gt;0,$M$2,"")))</f>
        <v>1</v>
      </c>
    </row>
    <row r="7560" customFormat="false" ht="15.75" hidden="false" customHeight="false" outlineLevel="0" collapsed="false">
      <c r="B7560" s="408"/>
      <c r="C7560" s="408"/>
      <c r="D7560" s="869"/>
      <c r="E7560" s="863"/>
      <c r="F7560" s="863"/>
      <c r="G7560" s="863"/>
      <c r="H7560" s="863"/>
      <c r="I7560" s="863"/>
      <c r="J7560" s="863"/>
      <c r="K7560" s="863"/>
      <c r="L7560" s="863"/>
      <c r="M7560" s="673" t="n">
        <f aca="false">(IF($E7690&lt;&gt;0,$M$2,IF($L7690&lt;&gt;0,$M$2,"")))</f>
        <v>1</v>
      </c>
    </row>
    <row r="7561" customFormat="false" ht="19.5" hidden="false" customHeight="false" outlineLevel="0" collapsed="false">
      <c r="B7561" s="1435" t="str">
        <f aca="false">$B$12</f>
        <v>Балчик</v>
      </c>
      <c r="C7561" s="1435"/>
      <c r="D7561" s="1435"/>
      <c r="E7561" s="1080" t="s">
        <v>576</v>
      </c>
      <c r="F7561" s="1436" t="str">
        <f aca="false">$F$12</f>
        <v>5801</v>
      </c>
      <c r="G7561" s="863"/>
      <c r="H7561" s="863"/>
      <c r="I7561" s="863"/>
      <c r="J7561" s="863"/>
      <c r="K7561" s="863"/>
      <c r="L7561" s="863"/>
      <c r="M7561" s="673" t="n">
        <f aca="false">(IF($E7690&lt;&gt;0,$M$2,IF($L7690&lt;&gt;0,$M$2,"")))</f>
        <v>1</v>
      </c>
    </row>
    <row r="7562" customFormat="false" ht="15.75" hidden="false" customHeight="false" outlineLevel="0" collapsed="false">
      <c r="B7562" s="416" t="str">
        <f aca="false">$B$13</f>
        <v>(наименование на първостепенния разпоредител с бюджет)</v>
      </c>
      <c r="C7562" s="408"/>
      <c r="D7562" s="869"/>
      <c r="E7562" s="879"/>
      <c r="F7562" s="879"/>
      <c r="G7562" s="863"/>
      <c r="H7562" s="863"/>
      <c r="I7562" s="863"/>
      <c r="J7562" s="863"/>
      <c r="K7562" s="863"/>
      <c r="L7562" s="863"/>
      <c r="M7562" s="673" t="n">
        <f aca="false">(IF($E7690&lt;&gt;0,$M$2,IF($L7690&lt;&gt;0,$M$2,"")))</f>
        <v>1</v>
      </c>
    </row>
    <row r="7563" customFormat="false" ht="19.5" hidden="false" customHeight="false" outlineLevel="0" collapsed="false">
      <c r="B7563" s="873"/>
      <c r="C7563" s="863"/>
      <c r="D7563" s="874" t="s">
        <v>413</v>
      </c>
      <c r="E7563" s="875" t="n">
        <f aca="false">$E$15</f>
        <v>0</v>
      </c>
      <c r="F7563" s="1085" t="str">
        <f aca="false">$F$15</f>
        <v>БЮДЖЕТ</v>
      </c>
      <c r="G7563" s="857"/>
      <c r="H7563" s="857"/>
      <c r="I7563" s="857"/>
      <c r="J7563" s="857"/>
      <c r="K7563" s="857"/>
      <c r="L7563" s="857"/>
      <c r="M7563" s="673" t="n">
        <f aca="false">(IF($E7690&lt;&gt;0,$M$2,IF($L7690&lt;&gt;0,$M$2,"")))</f>
        <v>1</v>
      </c>
    </row>
    <row r="7564" customFormat="false" ht="16.5" hidden="false" customHeight="false" outlineLevel="0" collapsed="false">
      <c r="B7564" s="408"/>
      <c r="C7564" s="1037"/>
      <c r="D7564" s="1046"/>
      <c r="E7564" s="863"/>
      <c r="F7564" s="863"/>
      <c r="G7564" s="863"/>
      <c r="H7564" s="863"/>
      <c r="I7564" s="863"/>
      <c r="J7564" s="863"/>
      <c r="K7564" s="863"/>
      <c r="L7564" s="882" t="s">
        <v>414</v>
      </c>
      <c r="M7564" s="673" t="n">
        <f aca="false">(IF($E7690&lt;&gt;0,$M$2,IF($L7690&lt;&gt;0,$M$2,"")))</f>
        <v>1</v>
      </c>
    </row>
    <row r="7565" customFormat="false" ht="18.75" hidden="false" customHeight="false" outlineLevel="0" collapsed="false">
      <c r="B7565" s="883"/>
      <c r="C7565" s="884"/>
      <c r="D7565" s="885" t="s">
        <v>922</v>
      </c>
      <c r="E7565" s="716" t="str">
        <f aca="false">CONCATENATE("Уточнен план ",$C$3)</f>
        <v>Уточнен план 2025</v>
      </c>
      <c r="F7565" s="716"/>
      <c r="G7565" s="716"/>
      <c r="H7565" s="716"/>
      <c r="I7565" s="886" t="str">
        <f aca="false">CONCATENATE("Отчет ",$C$3)</f>
        <v>Отчет 2025</v>
      </c>
      <c r="J7565" s="886"/>
      <c r="K7565" s="886"/>
      <c r="L7565" s="886"/>
      <c r="M7565" s="673" t="n">
        <f aca="false">(IF($E7690&lt;&gt;0,$M$2,IF($L7690&lt;&gt;0,$M$2,"")))</f>
        <v>1</v>
      </c>
    </row>
    <row r="7566" customFormat="false" ht="57" hidden="false" customHeight="false" outlineLevel="0" collapsed="false">
      <c r="B7566" s="887" t="s">
        <v>243</v>
      </c>
      <c r="C7566" s="888" t="s">
        <v>416</v>
      </c>
      <c r="D7566" s="889" t="s">
        <v>923</v>
      </c>
      <c r="E7566" s="1258" t="str">
        <f aca="false">$E$20</f>
        <v>Уточнен план                Общо</v>
      </c>
      <c r="F7566" s="722" t="str">
        <f aca="false">$F$20</f>
        <v>държавни дейности</v>
      </c>
      <c r="G7566" s="723" t="str">
        <f aca="false">$G$20</f>
        <v>местни дейности</v>
      </c>
      <c r="H7566" s="724" t="str">
        <f aca="false">$H$20</f>
        <v>дофинансиране</v>
      </c>
      <c r="I7566" s="890" t="str">
        <f aca="false">$I$20</f>
        <v>държавни дейности -ОТЧЕТ</v>
      </c>
      <c r="J7566" s="891" t="str">
        <f aca="false">$J$20</f>
        <v>местни дейности - ОТЧЕТ</v>
      </c>
      <c r="K7566" s="892" t="str">
        <f aca="false">$K$20</f>
        <v>дофинансиране - ОТЧЕТ</v>
      </c>
      <c r="L7566" s="1437" t="str">
        <f aca="false">$L$20</f>
        <v>ОТЧЕТ                                    ОБЩО</v>
      </c>
      <c r="M7566" s="673" t="n">
        <f aca="false">(IF($E7690&lt;&gt;0,$M$2,IF($L7690&lt;&gt;0,$M$2,"")))</f>
        <v>1</v>
      </c>
    </row>
    <row r="7567" customFormat="false" ht="18.75" hidden="false" customHeight="false" outlineLevel="0" collapsed="false">
      <c r="B7567" s="895"/>
      <c r="C7567" s="896"/>
      <c r="D7567" s="897" t="s">
        <v>579</v>
      </c>
      <c r="E7567" s="1438" t="str">
        <f aca="false">$E$21</f>
        <v>(1)</v>
      </c>
      <c r="F7567" s="734" t="str">
        <f aca="false">$F$21</f>
        <v>(2)</v>
      </c>
      <c r="G7567" s="735" t="str">
        <f aca="false">$G$21</f>
        <v>(3)</v>
      </c>
      <c r="H7567" s="736" t="str">
        <f aca="false">$H$21</f>
        <v>(4)</v>
      </c>
      <c r="I7567" s="898" t="str">
        <f aca="false">$I$21</f>
        <v>(5)</v>
      </c>
      <c r="J7567" s="899" t="str">
        <f aca="false">$J$21</f>
        <v>(6)</v>
      </c>
      <c r="K7567" s="900" t="str">
        <f aca="false">$K$21</f>
        <v>(7)</v>
      </c>
      <c r="L7567" s="901" t="str">
        <f aca="false">$L$21</f>
        <v>(8)</v>
      </c>
      <c r="M7567" s="673" t="n">
        <f aca="false">(IF($E7690&lt;&gt;0,$M$2,IF($L7690&lt;&gt;0,$M$2,"")))</f>
        <v>1</v>
      </c>
    </row>
    <row r="7568" customFormat="false" ht="15.75" hidden="false" customHeight="false" outlineLevel="0" collapsed="false">
      <c r="B7568" s="1439"/>
      <c r="C7568" s="1440" t="e">
        <f aca="false">VLOOKUP(D7568,OP_LIST2,2,FALSE())</f>
        <v>#N/A</v>
      </c>
      <c r="D7568" s="1441"/>
      <c r="E7568" s="1035"/>
      <c r="F7568" s="1442"/>
      <c r="G7568" s="1443"/>
      <c r="H7568" s="1444"/>
      <c r="I7568" s="1442"/>
      <c r="J7568" s="1443"/>
      <c r="K7568" s="1444"/>
      <c r="L7568" s="1445"/>
      <c r="M7568" s="673" t="n">
        <f aca="false">(IF($E7690&lt;&gt;0,$M$2,IF($L7690&lt;&gt;0,$M$2,"")))</f>
        <v>1</v>
      </c>
    </row>
    <row r="7569" customFormat="false" ht="15.75" hidden="false" customHeight="false" outlineLevel="0" collapsed="false">
      <c r="B7569" s="1446" t="s">
        <v>924</v>
      </c>
      <c r="C7569" s="1447" t="n">
        <f aca="false">VLOOKUP(D7570,EBK_DEIN2,2,FALSE())</f>
        <v>9997</v>
      </c>
      <c r="D7569" s="1441" t="s">
        <v>925</v>
      </c>
      <c r="E7569" s="1035"/>
      <c r="F7569" s="1448"/>
      <c r="G7569" s="1449"/>
      <c r="H7569" s="1450"/>
      <c r="I7569" s="1448"/>
      <c r="J7569" s="1449"/>
      <c r="K7569" s="1450"/>
      <c r="L7569" s="1445"/>
      <c r="M7569" s="673" t="n">
        <f aca="false">(IF($E7690&lt;&gt;0,$M$2,IF($L7690&lt;&gt;0,$M$2,"")))</f>
        <v>1</v>
      </c>
    </row>
    <row r="7570" customFormat="false" ht="15.75" hidden="false" customHeight="false" outlineLevel="0" collapsed="false">
      <c r="B7570" s="1451"/>
      <c r="C7570" s="1452" t="n">
        <f aca="false">+C7569</f>
        <v>9997</v>
      </c>
      <c r="D7570" s="1453" t="s">
        <v>980</v>
      </c>
      <c r="E7570" s="1035"/>
      <c r="F7570" s="1448"/>
      <c r="G7570" s="1449"/>
      <c r="H7570" s="1450"/>
      <c r="I7570" s="1448"/>
      <c r="J7570" s="1449"/>
      <c r="K7570" s="1450"/>
      <c r="L7570" s="1445"/>
      <c r="M7570" s="673" t="n">
        <f aca="false">(IF($E7690&lt;&gt;0,$M$2,IF($L7690&lt;&gt;0,$M$2,"")))</f>
        <v>1</v>
      </c>
    </row>
    <row r="7571" customFormat="false" ht="15.75" hidden="false" customHeight="false" outlineLevel="0" collapsed="false">
      <c r="B7571" s="1454"/>
      <c r="C7571" s="1455"/>
      <c r="D7571" s="1456" t="s">
        <v>927</v>
      </c>
      <c r="E7571" s="1035"/>
      <c r="F7571" s="1457"/>
      <c r="G7571" s="1458"/>
      <c r="H7571" s="1459"/>
      <c r="I7571" s="1457"/>
      <c r="J7571" s="1458"/>
      <c r="K7571" s="1459"/>
      <c r="L7571" s="1445"/>
      <c r="M7571" s="673" t="n">
        <f aca="false">(IF($E7690&lt;&gt;0,$M$2,IF($L7690&lt;&gt;0,$M$2,"")))</f>
        <v>1</v>
      </c>
    </row>
    <row r="7572" customFormat="false" ht="15.75" hidden="true" customHeight="true" outlineLevel="0" collapsed="false">
      <c r="B7572" s="909" t="n">
        <v>100</v>
      </c>
      <c r="C7572" s="910" t="s">
        <v>580</v>
      </c>
      <c r="D7572" s="910"/>
      <c r="E7572" s="911" t="n">
        <f aca="false">SUM(E7573:E7574)</f>
        <v>0</v>
      </c>
      <c r="F7572" s="912" t="n">
        <f aca="false">SUM(F7573:F7574)</f>
        <v>0</v>
      </c>
      <c r="G7572" s="913" t="n">
        <f aca="false">SUM(G7573:G7574)</f>
        <v>0</v>
      </c>
      <c r="H7572" s="564" t="n">
        <f aca="false">SUM(H7573:H7574)</f>
        <v>0</v>
      </c>
      <c r="I7572" s="912" t="n">
        <f aca="false">SUM(I7573:I7574)</f>
        <v>0</v>
      </c>
      <c r="J7572" s="913" t="n">
        <f aca="false">SUM(J7573:J7574)</f>
        <v>0</v>
      </c>
      <c r="K7572" s="564" t="n">
        <f aca="false">SUM(K7573:K7574)</f>
        <v>0</v>
      </c>
      <c r="L7572" s="911" t="n">
        <f aca="false">SUM(L7573:L7574)</f>
        <v>0</v>
      </c>
      <c r="M7572" s="1460" t="str">
        <f aca="false">(IF($E7572&lt;&gt;0,$M$2,IF($L7572&lt;&gt;0,$M$2,"")))</f>
        <v/>
      </c>
      <c r="N7572" s="1069"/>
    </row>
    <row r="7573" customFormat="false" ht="15.75" hidden="true" customHeight="false" outlineLevel="0" collapsed="false">
      <c r="B7573" s="915"/>
      <c r="C7573" s="916" t="n">
        <v>101</v>
      </c>
      <c r="D7573" s="917" t="s">
        <v>581</v>
      </c>
      <c r="E7573" s="745" t="n">
        <f aca="false">F7573+G7573+H7573</f>
        <v>0</v>
      </c>
      <c r="F7573" s="812"/>
      <c r="G7573" s="800"/>
      <c r="H7573" s="1461"/>
      <c r="I7573" s="812"/>
      <c r="J7573" s="800"/>
      <c r="K7573" s="1461"/>
      <c r="L7573" s="745" t="n">
        <f aca="false">I7573+J7573+K7573</f>
        <v>0</v>
      </c>
      <c r="M7573" s="1460" t="str">
        <f aca="false">(IF($E7573&lt;&gt;0,$M$2,IF($L7573&lt;&gt;0,$M$2,"")))</f>
        <v/>
      </c>
      <c r="N7573" s="1069"/>
    </row>
    <row r="7574" customFormat="false" ht="15.75" hidden="true" customHeight="false" outlineLevel="0" collapsed="false">
      <c r="B7574" s="915"/>
      <c r="C7574" s="921" t="n">
        <v>102</v>
      </c>
      <c r="D7574" s="922" t="s">
        <v>582</v>
      </c>
      <c r="E7574" s="773" t="n">
        <f aca="false">F7574+G7574+H7574</f>
        <v>0</v>
      </c>
      <c r="F7574" s="808"/>
      <c r="G7574" s="809"/>
      <c r="H7574" s="1462"/>
      <c r="I7574" s="808"/>
      <c r="J7574" s="809"/>
      <c r="K7574" s="1462"/>
      <c r="L7574" s="773" t="n">
        <f aca="false">I7574+J7574+K7574</f>
        <v>0</v>
      </c>
      <c r="M7574" s="1460" t="str">
        <f aca="false">(IF($E7574&lt;&gt;0,$M$2,IF($L7574&lt;&gt;0,$M$2,"")))</f>
        <v/>
      </c>
      <c r="N7574" s="1069"/>
    </row>
    <row r="7575" customFormat="false" ht="15.75" hidden="true" customHeight="false" outlineLevel="0" collapsed="false">
      <c r="B7575" s="909" t="n">
        <v>200</v>
      </c>
      <c r="C7575" s="926" t="s">
        <v>583</v>
      </c>
      <c r="D7575" s="926"/>
      <c r="E7575" s="911" t="n">
        <f aca="false">SUM(E7576:E7580)</f>
        <v>0</v>
      </c>
      <c r="F7575" s="912" t="n">
        <f aca="false">SUM(F7576:F7580)</f>
        <v>0</v>
      </c>
      <c r="G7575" s="913" t="n">
        <f aca="false">SUM(G7576:G7580)</f>
        <v>0</v>
      </c>
      <c r="H7575" s="564" t="n">
        <f aca="false">SUM(H7576:H7580)</f>
        <v>0</v>
      </c>
      <c r="I7575" s="912" t="n">
        <f aca="false">SUM(I7576:I7580)</f>
        <v>0</v>
      </c>
      <c r="J7575" s="913" t="n">
        <f aca="false">SUM(J7576:J7580)</f>
        <v>0</v>
      </c>
      <c r="K7575" s="564" t="n">
        <f aca="false">SUM(K7576:K7580)</f>
        <v>0</v>
      </c>
      <c r="L7575" s="911" t="n">
        <f aca="false">SUM(L7576:L7580)</f>
        <v>0</v>
      </c>
      <c r="M7575" s="1460" t="str">
        <f aca="false">(IF($E7575&lt;&gt;0,$M$2,IF($L7575&lt;&gt;0,$M$2,"")))</f>
        <v/>
      </c>
      <c r="N7575" s="1069"/>
    </row>
    <row r="7576" customFormat="false" ht="15.75" hidden="true" customHeight="false" outlineLevel="0" collapsed="false">
      <c r="B7576" s="927"/>
      <c r="C7576" s="916" t="n">
        <v>201</v>
      </c>
      <c r="D7576" s="917" t="s">
        <v>584</v>
      </c>
      <c r="E7576" s="745" t="n">
        <f aca="false">F7576+G7576+H7576</f>
        <v>0</v>
      </c>
      <c r="F7576" s="812"/>
      <c r="G7576" s="800"/>
      <c r="H7576" s="1461"/>
      <c r="I7576" s="812"/>
      <c r="J7576" s="800"/>
      <c r="K7576" s="1461"/>
      <c r="L7576" s="745" t="n">
        <f aca="false">I7576+J7576+K7576</f>
        <v>0</v>
      </c>
      <c r="M7576" s="1460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28"/>
      <c r="C7577" s="929" t="n">
        <v>202</v>
      </c>
      <c r="D7577" s="930" t="s">
        <v>585</v>
      </c>
      <c r="E7577" s="752" t="n">
        <f aca="false">F7577+G7577+H7577</f>
        <v>0</v>
      </c>
      <c r="F7577" s="801"/>
      <c r="G7577" s="756"/>
      <c r="H7577" s="1463"/>
      <c r="I7577" s="801"/>
      <c r="J7577" s="756"/>
      <c r="K7577" s="1463"/>
      <c r="L7577" s="752" t="n">
        <f aca="false">I7577+J7577+K7577</f>
        <v>0</v>
      </c>
      <c r="M7577" s="1460" t="str">
        <f aca="false">(IF($E7577&lt;&gt;0,$M$2,IF($L7577&lt;&gt;0,$M$2,"")))</f>
        <v/>
      </c>
      <c r="N7577" s="1069"/>
    </row>
    <row r="7578" customFormat="false" ht="31.5" hidden="true" customHeight="false" outlineLevel="0" collapsed="false">
      <c r="B7578" s="928"/>
      <c r="C7578" s="929" t="n">
        <v>205</v>
      </c>
      <c r="D7578" s="930" t="s">
        <v>586</v>
      </c>
      <c r="E7578" s="752" t="n">
        <f aca="false">F7578+G7578+H7578</f>
        <v>0</v>
      </c>
      <c r="F7578" s="801"/>
      <c r="G7578" s="756"/>
      <c r="H7578" s="1463"/>
      <c r="I7578" s="801"/>
      <c r="J7578" s="756"/>
      <c r="K7578" s="1463"/>
      <c r="L7578" s="752" t="n">
        <f aca="false">I7578+J7578+K7578</f>
        <v>0</v>
      </c>
      <c r="M7578" s="1460" t="str">
        <f aca="false">(IF($E7578&lt;&gt;0,$M$2,IF($L7578&lt;&gt;0,$M$2,"")))</f>
        <v/>
      </c>
      <c r="N7578" s="1069"/>
    </row>
    <row r="7579" customFormat="false" ht="15.75" hidden="true" customHeight="false" outlineLevel="0" collapsed="false">
      <c r="B7579" s="928"/>
      <c r="C7579" s="929" t="n">
        <v>208</v>
      </c>
      <c r="D7579" s="934" t="s">
        <v>587</v>
      </c>
      <c r="E7579" s="752" t="n">
        <f aca="false">F7579+G7579+H7579</f>
        <v>0</v>
      </c>
      <c r="F7579" s="801"/>
      <c r="G7579" s="756"/>
      <c r="H7579" s="1463"/>
      <c r="I7579" s="801"/>
      <c r="J7579" s="756"/>
      <c r="K7579" s="1463"/>
      <c r="L7579" s="752" t="n">
        <f aca="false">I7579+J7579+K7579</f>
        <v>0</v>
      </c>
      <c r="M7579" s="1460" t="str">
        <f aca="false">(IF($E7579&lt;&gt;0,$M$2,IF($L7579&lt;&gt;0,$M$2,"")))</f>
        <v/>
      </c>
      <c r="N7579" s="1069"/>
    </row>
    <row r="7580" customFormat="false" ht="15.75" hidden="true" customHeight="false" outlineLevel="0" collapsed="false">
      <c r="B7580" s="927"/>
      <c r="C7580" s="921" t="n">
        <v>209</v>
      </c>
      <c r="D7580" s="935" t="s">
        <v>588</v>
      </c>
      <c r="E7580" s="773" t="n">
        <f aca="false">F7580+G7580+H7580</f>
        <v>0</v>
      </c>
      <c r="F7580" s="808"/>
      <c r="G7580" s="809"/>
      <c r="H7580" s="1462"/>
      <c r="I7580" s="808"/>
      <c r="J7580" s="809"/>
      <c r="K7580" s="1462"/>
      <c r="L7580" s="773" t="n">
        <f aca="false">I7580+J7580+K7580</f>
        <v>0</v>
      </c>
      <c r="M7580" s="1460" t="str">
        <f aca="false">(IF($E7580&lt;&gt;0,$M$2,IF($L7580&lt;&gt;0,$M$2,"")))</f>
        <v/>
      </c>
      <c r="N7580" s="1069"/>
    </row>
    <row r="7581" customFormat="false" ht="15.75" hidden="true" customHeight="false" outlineLevel="0" collapsed="false">
      <c r="B7581" s="909" t="n">
        <v>500</v>
      </c>
      <c r="C7581" s="926" t="s">
        <v>589</v>
      </c>
      <c r="D7581" s="926"/>
      <c r="E7581" s="911" t="n">
        <f aca="false">SUM(E7582:E7588)</f>
        <v>0</v>
      </c>
      <c r="F7581" s="912" t="n">
        <f aca="false">SUM(F7582:F7588)</f>
        <v>0</v>
      </c>
      <c r="G7581" s="913" t="n">
        <f aca="false">SUM(G7582:G7588)</f>
        <v>0</v>
      </c>
      <c r="H7581" s="564" t="n">
        <f aca="false">SUM(H7582:H7588)</f>
        <v>0</v>
      </c>
      <c r="I7581" s="912" t="n">
        <f aca="false">SUM(I7582:I7588)</f>
        <v>0</v>
      </c>
      <c r="J7581" s="913" t="n">
        <f aca="false">SUM(J7582:J7588)</f>
        <v>0</v>
      </c>
      <c r="K7581" s="564" t="n">
        <f aca="false">SUM(K7582:K7588)</f>
        <v>0</v>
      </c>
      <c r="L7581" s="911" t="n">
        <f aca="false">SUM(L7582:L7588)</f>
        <v>0</v>
      </c>
      <c r="M7581" s="1460" t="str">
        <f aca="false">(IF($E7581&lt;&gt;0,$M$2,IF($L7581&lt;&gt;0,$M$2,"")))</f>
        <v/>
      </c>
      <c r="N7581" s="1069"/>
    </row>
    <row r="7582" customFormat="false" ht="15.75" hidden="true" customHeight="false" outlineLevel="0" collapsed="false">
      <c r="B7582" s="927"/>
      <c r="C7582" s="936" t="n">
        <v>551</v>
      </c>
      <c r="D7582" s="937" t="s">
        <v>590</v>
      </c>
      <c r="E7582" s="745" t="n">
        <f aca="false">F7582+G7582+H7582</f>
        <v>0</v>
      </c>
      <c r="F7582" s="812"/>
      <c r="G7582" s="800"/>
      <c r="H7582" s="1461"/>
      <c r="I7582" s="812"/>
      <c r="J7582" s="800"/>
      <c r="K7582" s="1461"/>
      <c r="L7582" s="745" t="n">
        <f aca="false">I7582+J7582+K7582</f>
        <v>0</v>
      </c>
      <c r="M7582" s="1460" t="str">
        <f aca="false">(IF($E7582&lt;&gt;0,$M$2,IF($L7582&lt;&gt;0,$M$2,"")))</f>
        <v/>
      </c>
      <c r="N7582" s="1069"/>
    </row>
    <row r="7583" customFormat="false" ht="15.75" hidden="true" customHeight="false" outlineLevel="0" collapsed="false">
      <c r="B7583" s="927"/>
      <c r="C7583" s="938" t="n">
        <v>552</v>
      </c>
      <c r="D7583" s="939" t="s">
        <v>591</v>
      </c>
      <c r="E7583" s="752" t="n">
        <f aca="false">F7583+G7583+H7583</f>
        <v>0</v>
      </c>
      <c r="F7583" s="801"/>
      <c r="G7583" s="756"/>
      <c r="H7583" s="1463"/>
      <c r="I7583" s="801"/>
      <c r="J7583" s="756"/>
      <c r="K7583" s="1463"/>
      <c r="L7583" s="752" t="n">
        <f aca="false">I7583+J7583+K7583</f>
        <v>0</v>
      </c>
      <c r="M7583" s="1460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40"/>
      <c r="C7584" s="938" t="n">
        <v>558</v>
      </c>
      <c r="D7584" s="941" t="s">
        <v>449</v>
      </c>
      <c r="E7584" s="752" t="n">
        <f aca="false">F7584+G7584+H7584</f>
        <v>0</v>
      </c>
      <c r="F7584" s="753" t="n">
        <v>0</v>
      </c>
      <c r="G7584" s="754" t="n">
        <v>0</v>
      </c>
      <c r="H7584" s="755" t="n">
        <v>0</v>
      </c>
      <c r="I7584" s="753" t="n">
        <v>0</v>
      </c>
      <c r="J7584" s="754" t="n">
        <v>0</v>
      </c>
      <c r="K7584" s="755" t="n">
        <v>0</v>
      </c>
      <c r="L7584" s="752" t="n">
        <f aca="false">I7584+J7584+K7584</f>
        <v>0</v>
      </c>
      <c r="M7584" s="1460" t="str">
        <f aca="false">(IF($E7584&lt;&gt;0,$M$2,IF($L7584&lt;&gt;0,$M$2,"")))</f>
        <v/>
      </c>
      <c r="N7584" s="1069"/>
    </row>
    <row r="7585" customFormat="false" ht="15.75" hidden="true" customHeight="false" outlineLevel="0" collapsed="false">
      <c r="B7585" s="940"/>
      <c r="C7585" s="938" t="n">
        <v>560</v>
      </c>
      <c r="D7585" s="941" t="s">
        <v>592</v>
      </c>
      <c r="E7585" s="752" t="n">
        <f aca="false">F7585+G7585+H7585</f>
        <v>0</v>
      </c>
      <c r="F7585" s="801"/>
      <c r="G7585" s="756"/>
      <c r="H7585" s="1463"/>
      <c r="I7585" s="801"/>
      <c r="J7585" s="756"/>
      <c r="K7585" s="1463"/>
      <c r="L7585" s="752" t="n">
        <f aca="false">I7585+J7585+K7585</f>
        <v>0</v>
      </c>
      <c r="M7585" s="1460" t="str">
        <f aca="false">(IF($E7585&lt;&gt;0,$M$2,IF($L7585&lt;&gt;0,$M$2,"")))</f>
        <v/>
      </c>
      <c r="N7585" s="1069"/>
    </row>
    <row r="7586" customFormat="false" ht="15.75" hidden="true" customHeight="false" outlineLevel="0" collapsed="false">
      <c r="B7586" s="940"/>
      <c r="C7586" s="938" t="n">
        <v>580</v>
      </c>
      <c r="D7586" s="939" t="s">
        <v>593</v>
      </c>
      <c r="E7586" s="752" t="n">
        <f aca="false">F7586+G7586+H7586</f>
        <v>0</v>
      </c>
      <c r="F7586" s="801"/>
      <c r="G7586" s="756"/>
      <c r="H7586" s="1463"/>
      <c r="I7586" s="801"/>
      <c r="J7586" s="756"/>
      <c r="K7586" s="1463"/>
      <c r="L7586" s="752" t="n">
        <f aca="false">I7586+J7586+K7586</f>
        <v>0</v>
      </c>
      <c r="M7586" s="1460" t="str">
        <f aca="false">(IF($E7586&lt;&gt;0,$M$2,IF($L7586&lt;&gt;0,$M$2,"")))</f>
        <v/>
      </c>
      <c r="N7586" s="1069"/>
    </row>
    <row r="7587" customFormat="false" ht="15.75" hidden="true" customHeight="false" outlineLevel="0" collapsed="false">
      <c r="B7587" s="927"/>
      <c r="C7587" s="938" t="n">
        <v>588</v>
      </c>
      <c r="D7587" s="939" t="s">
        <v>594</v>
      </c>
      <c r="E7587" s="752" t="n">
        <f aca="false">F7587+G7587+H7587</f>
        <v>0</v>
      </c>
      <c r="F7587" s="753" t="n">
        <v>0</v>
      </c>
      <c r="G7587" s="754" t="n">
        <v>0</v>
      </c>
      <c r="H7587" s="755" t="n">
        <v>0</v>
      </c>
      <c r="I7587" s="753" t="n">
        <v>0</v>
      </c>
      <c r="J7587" s="754" t="n">
        <v>0</v>
      </c>
      <c r="K7587" s="755" t="n">
        <v>0</v>
      </c>
      <c r="L7587" s="752" t="n">
        <f aca="false">I7587+J7587+K7587</f>
        <v>0</v>
      </c>
      <c r="M7587" s="1460" t="str">
        <f aca="false">(IF($E7587&lt;&gt;0,$M$2,IF($L7587&lt;&gt;0,$M$2,"")))</f>
        <v/>
      </c>
      <c r="N7587" s="1069"/>
    </row>
    <row r="7588" customFormat="false" ht="31.5" hidden="true" customHeight="false" outlineLevel="0" collapsed="false">
      <c r="B7588" s="927"/>
      <c r="C7588" s="942" t="n">
        <v>590</v>
      </c>
      <c r="D7588" s="943" t="s">
        <v>595</v>
      </c>
      <c r="E7588" s="773" t="n">
        <f aca="false">F7588+G7588+H7588</f>
        <v>0</v>
      </c>
      <c r="F7588" s="808"/>
      <c r="G7588" s="809"/>
      <c r="H7588" s="1462"/>
      <c r="I7588" s="808"/>
      <c r="J7588" s="809"/>
      <c r="K7588" s="1462"/>
      <c r="L7588" s="773" t="n">
        <f aca="false">I7588+J7588+K7588</f>
        <v>0</v>
      </c>
      <c r="M7588" s="1460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800</v>
      </c>
      <c r="C7589" s="944" t="s">
        <v>596</v>
      </c>
      <c r="D7589" s="944"/>
      <c r="E7589" s="945" t="n">
        <f aca="false">F7589+G7589+H7589</f>
        <v>0</v>
      </c>
      <c r="F7589" s="1464"/>
      <c r="G7589" s="1465"/>
      <c r="H7589" s="1466"/>
      <c r="I7589" s="1464"/>
      <c r="J7589" s="1465"/>
      <c r="K7589" s="1466"/>
      <c r="L7589" s="945" t="n">
        <f aca="false">I7589+J7589+K7589</f>
        <v>0</v>
      </c>
      <c r="M7589" s="1460" t="str">
        <f aca="false">(IF($E7589&lt;&gt;0,$M$2,IF($L7589&lt;&gt;0,$M$2,"")))</f>
        <v/>
      </c>
      <c r="N7589" s="1069"/>
    </row>
    <row r="7590" customFormat="false" ht="15.75" hidden="false" customHeight="false" outlineLevel="0" collapsed="false">
      <c r="B7590" s="909" t="n">
        <v>1000</v>
      </c>
      <c r="C7590" s="926" t="s">
        <v>597</v>
      </c>
      <c r="D7590" s="926"/>
      <c r="E7590" s="945" t="n">
        <f aca="false">SUM(E7591:E7607)</f>
        <v>0</v>
      </c>
      <c r="F7590" s="912" t="n">
        <f aca="false">SUM(F7591:F7607)</f>
        <v>0</v>
      </c>
      <c r="G7590" s="913" t="n">
        <f aca="false">SUM(G7591:G7607)</f>
        <v>0</v>
      </c>
      <c r="H7590" s="564" t="n">
        <f aca="false">SUM(H7591:H7607)</f>
        <v>0</v>
      </c>
      <c r="I7590" s="912" t="n">
        <f aca="false">SUM(I7591:I7607)</f>
        <v>0</v>
      </c>
      <c r="J7590" s="913" t="n">
        <f aca="false">SUM(J7591:J7607)</f>
        <v>2848</v>
      </c>
      <c r="K7590" s="564" t="n">
        <f aca="false">SUM(K7591:K7607)</f>
        <v>0</v>
      </c>
      <c r="L7590" s="945" t="n">
        <f aca="false">SUM(L7591:L7607)</f>
        <v>2848</v>
      </c>
      <c r="M7590" s="1460" t="n">
        <f aca="false">(IF($E7590&lt;&gt;0,$M$2,IF($L7590&lt;&gt;0,$M$2,"")))</f>
        <v>1</v>
      </c>
      <c r="N7590" s="1069"/>
    </row>
    <row r="7591" customFormat="false" ht="15.75" hidden="true" customHeight="false" outlineLevel="0" collapsed="false">
      <c r="B7591" s="928"/>
      <c r="C7591" s="916" t="n">
        <v>1011</v>
      </c>
      <c r="D7591" s="946" t="s">
        <v>598</v>
      </c>
      <c r="E7591" s="745" t="n">
        <f aca="false">F7591+G7591+H7591</f>
        <v>0</v>
      </c>
      <c r="F7591" s="812"/>
      <c r="G7591" s="800"/>
      <c r="H7591" s="1461"/>
      <c r="I7591" s="812"/>
      <c r="J7591" s="800"/>
      <c r="K7591" s="1461"/>
      <c r="L7591" s="745" t="n">
        <f aca="false">I7591+J7591+K7591</f>
        <v>0</v>
      </c>
      <c r="M7591" s="1460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28"/>
      <c r="C7592" s="929" t="n">
        <v>1012</v>
      </c>
      <c r="D7592" s="930" t="s">
        <v>599</v>
      </c>
      <c r="E7592" s="752" t="n">
        <f aca="false">F7592+G7592+H7592</f>
        <v>0</v>
      </c>
      <c r="F7592" s="801"/>
      <c r="G7592" s="756"/>
      <c r="H7592" s="1463"/>
      <c r="I7592" s="801"/>
      <c r="J7592" s="756"/>
      <c r="K7592" s="1463"/>
      <c r="L7592" s="752" t="n">
        <f aca="false">I7592+J7592+K7592</f>
        <v>0</v>
      </c>
      <c r="M7592" s="1460" t="str">
        <f aca="false">(IF($E7592&lt;&gt;0,$M$2,IF($L7592&lt;&gt;0,$M$2,"")))</f>
        <v/>
      </c>
      <c r="N7592" s="1069"/>
    </row>
    <row r="7593" customFormat="false" ht="15.75" hidden="true" customHeight="false" outlineLevel="0" collapsed="false">
      <c r="B7593" s="928"/>
      <c r="C7593" s="929" t="n">
        <v>1013</v>
      </c>
      <c r="D7593" s="930" t="s">
        <v>600</v>
      </c>
      <c r="E7593" s="752" t="n">
        <f aca="false">F7593+G7593+H7593</f>
        <v>0</v>
      </c>
      <c r="F7593" s="801"/>
      <c r="G7593" s="756"/>
      <c r="H7593" s="1463"/>
      <c r="I7593" s="801"/>
      <c r="J7593" s="756"/>
      <c r="K7593" s="1463"/>
      <c r="L7593" s="752" t="n">
        <f aca="false">I7593+J7593+K7593</f>
        <v>0</v>
      </c>
      <c r="M7593" s="1460" t="str">
        <f aca="false">(IF($E7593&lt;&gt;0,$M$2,IF($L7593&lt;&gt;0,$M$2,"")))</f>
        <v/>
      </c>
      <c r="N7593" s="1069"/>
    </row>
    <row r="7594" customFormat="false" ht="15.75" hidden="true" customHeight="false" outlineLevel="0" collapsed="false">
      <c r="B7594" s="928"/>
      <c r="C7594" s="929" t="n">
        <v>1014</v>
      </c>
      <c r="D7594" s="930" t="s">
        <v>601</v>
      </c>
      <c r="E7594" s="752" t="n">
        <f aca="false">F7594+G7594+H7594</f>
        <v>0</v>
      </c>
      <c r="F7594" s="801"/>
      <c r="G7594" s="756"/>
      <c r="H7594" s="1463"/>
      <c r="I7594" s="801"/>
      <c r="J7594" s="756"/>
      <c r="K7594" s="1463"/>
      <c r="L7594" s="752" t="n">
        <f aca="false">I7594+J7594+K7594</f>
        <v>0</v>
      </c>
      <c r="M7594" s="1460" t="str">
        <f aca="false">(IF($E7594&lt;&gt;0,$M$2,IF($L7594&lt;&gt;0,$M$2,"")))</f>
        <v/>
      </c>
      <c r="N7594" s="1069"/>
    </row>
    <row r="7595" customFormat="false" ht="15.75" hidden="true" customHeight="false" outlineLevel="0" collapsed="false">
      <c r="B7595" s="928"/>
      <c r="C7595" s="929" t="n">
        <v>1015</v>
      </c>
      <c r="D7595" s="930" t="s">
        <v>602</v>
      </c>
      <c r="E7595" s="752" t="n">
        <f aca="false">F7595+G7595+H7595</f>
        <v>0</v>
      </c>
      <c r="F7595" s="801"/>
      <c r="G7595" s="756"/>
      <c r="H7595" s="1463"/>
      <c r="I7595" s="801"/>
      <c r="J7595" s="756"/>
      <c r="K7595" s="1463"/>
      <c r="L7595" s="752" t="n">
        <f aca="false">I7595+J7595+K7595</f>
        <v>0</v>
      </c>
      <c r="M7595" s="1460" t="str">
        <f aca="false">(IF($E7595&lt;&gt;0,$M$2,IF($L7595&lt;&gt;0,$M$2,"")))</f>
        <v/>
      </c>
      <c r="N7595" s="1069"/>
    </row>
    <row r="7596" customFormat="false" ht="15.75" hidden="true" customHeight="false" outlineLevel="0" collapsed="false">
      <c r="B7596" s="928"/>
      <c r="C7596" s="947" t="n">
        <v>1016</v>
      </c>
      <c r="D7596" s="948" t="s">
        <v>603</v>
      </c>
      <c r="E7596" s="761" t="n">
        <f aca="false">F7596+G7596+H7596</f>
        <v>0</v>
      </c>
      <c r="F7596" s="1293"/>
      <c r="G7596" s="1286"/>
      <c r="H7596" s="1467"/>
      <c r="I7596" s="1293"/>
      <c r="J7596" s="1286"/>
      <c r="K7596" s="1467"/>
      <c r="L7596" s="761" t="n">
        <f aca="false">I7596+J7596+K7596</f>
        <v>0</v>
      </c>
      <c r="M7596" s="1460" t="str">
        <f aca="false">(IF($E7596&lt;&gt;0,$M$2,IF($L7596&lt;&gt;0,$M$2,"")))</f>
        <v/>
      </c>
      <c r="N7596" s="1069"/>
    </row>
    <row r="7597" customFormat="false" ht="15.75" hidden="true" customHeight="false" outlineLevel="0" collapsed="false">
      <c r="B7597" s="915"/>
      <c r="C7597" s="952" t="n">
        <v>1020</v>
      </c>
      <c r="D7597" s="953" t="s">
        <v>604</v>
      </c>
      <c r="E7597" s="954" t="n">
        <f aca="false">F7597+G7597+H7597</f>
        <v>0</v>
      </c>
      <c r="F7597" s="1325"/>
      <c r="G7597" s="1302"/>
      <c r="H7597" s="1468"/>
      <c r="I7597" s="1325"/>
      <c r="J7597" s="1302"/>
      <c r="K7597" s="1468"/>
      <c r="L7597" s="954" t="n">
        <f aca="false">I7597+J7597+K7597</f>
        <v>0</v>
      </c>
      <c r="M7597" s="1460" t="str">
        <f aca="false">(IF($E7597&lt;&gt;0,$M$2,IF($L7597&lt;&gt;0,$M$2,"")))</f>
        <v/>
      </c>
      <c r="N7597" s="1069"/>
    </row>
    <row r="7598" customFormat="false" ht="15.75" hidden="true" customHeight="false" outlineLevel="0" collapsed="false">
      <c r="B7598" s="928"/>
      <c r="C7598" s="958" t="n">
        <v>1030</v>
      </c>
      <c r="D7598" s="959" t="s">
        <v>605</v>
      </c>
      <c r="E7598" s="960" t="n">
        <f aca="false">F7598+G7598+H7598</f>
        <v>0</v>
      </c>
      <c r="F7598" s="1153"/>
      <c r="G7598" s="1154"/>
      <c r="H7598" s="1469"/>
      <c r="I7598" s="1153"/>
      <c r="J7598" s="1154"/>
      <c r="K7598" s="1469"/>
      <c r="L7598" s="960" t="n">
        <f aca="false">I7598+J7598+K7598</f>
        <v>0</v>
      </c>
      <c r="M7598" s="1460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28"/>
      <c r="C7599" s="952" t="n">
        <v>1051</v>
      </c>
      <c r="D7599" s="965" t="s">
        <v>606</v>
      </c>
      <c r="E7599" s="954" t="n">
        <f aca="false">F7599+G7599+H7599</f>
        <v>0</v>
      </c>
      <c r="F7599" s="1325"/>
      <c r="G7599" s="1302"/>
      <c r="H7599" s="1468"/>
      <c r="I7599" s="1325"/>
      <c r="J7599" s="1302"/>
      <c r="K7599" s="1468"/>
      <c r="L7599" s="954" t="n">
        <f aca="false">I7599+J7599+K7599</f>
        <v>0</v>
      </c>
      <c r="M7599" s="1460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8"/>
      <c r="C7600" s="929" t="n">
        <v>1052</v>
      </c>
      <c r="D7600" s="930" t="s">
        <v>607</v>
      </c>
      <c r="E7600" s="752" t="n">
        <f aca="false">F7600+G7600+H7600</f>
        <v>0</v>
      </c>
      <c r="F7600" s="801"/>
      <c r="G7600" s="756"/>
      <c r="H7600" s="1463"/>
      <c r="I7600" s="801"/>
      <c r="J7600" s="756"/>
      <c r="K7600" s="1463"/>
      <c r="L7600" s="752" t="n">
        <f aca="false">I7600+J7600+K7600</f>
        <v>0</v>
      </c>
      <c r="M7600" s="1460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8"/>
      <c r="C7601" s="958" t="n">
        <v>1053</v>
      </c>
      <c r="D7601" s="959" t="s">
        <v>608</v>
      </c>
      <c r="E7601" s="960" t="n">
        <f aca="false">F7601+G7601+H7601</f>
        <v>0</v>
      </c>
      <c r="F7601" s="1153"/>
      <c r="G7601" s="1154"/>
      <c r="H7601" s="1469"/>
      <c r="I7601" s="1153"/>
      <c r="J7601" s="1154"/>
      <c r="K7601" s="1469"/>
      <c r="L7601" s="960" t="n">
        <f aca="false">I7601+J7601+K7601</f>
        <v>0</v>
      </c>
      <c r="M7601" s="1460" t="str">
        <f aca="false">(IF($E7601&lt;&gt;0,$M$2,IF($L7601&lt;&gt;0,$M$2,"")))</f>
        <v/>
      </c>
      <c r="N7601" s="1069"/>
    </row>
    <row r="7602" customFormat="false" ht="15.75" hidden="true" customHeight="false" outlineLevel="0" collapsed="false">
      <c r="B7602" s="928"/>
      <c r="C7602" s="952" t="n">
        <v>1062</v>
      </c>
      <c r="D7602" s="953" t="s">
        <v>609</v>
      </c>
      <c r="E7602" s="954" t="n">
        <f aca="false">F7602+G7602+H7602</f>
        <v>0</v>
      </c>
      <c r="F7602" s="1325"/>
      <c r="G7602" s="1302"/>
      <c r="H7602" s="1468"/>
      <c r="I7602" s="1325"/>
      <c r="J7602" s="1302"/>
      <c r="K7602" s="1468"/>
      <c r="L7602" s="954" t="n">
        <f aca="false">I7602+J7602+K7602</f>
        <v>0</v>
      </c>
      <c r="M7602" s="1460" t="str">
        <f aca="false">(IF($E7602&lt;&gt;0,$M$2,IF($L7602&lt;&gt;0,$M$2,"")))</f>
        <v/>
      </c>
      <c r="N7602" s="1069"/>
    </row>
    <row r="7603" customFormat="false" ht="15.75" hidden="false" customHeight="false" outlineLevel="0" collapsed="false">
      <c r="B7603" s="928"/>
      <c r="C7603" s="958" t="n">
        <v>1063</v>
      </c>
      <c r="D7603" s="966" t="s">
        <v>610</v>
      </c>
      <c r="E7603" s="960" t="n">
        <f aca="false">F7603+G7603+H7603</f>
        <v>0</v>
      </c>
      <c r="F7603" s="1153"/>
      <c r="G7603" s="1154"/>
      <c r="H7603" s="1469"/>
      <c r="I7603" s="1153"/>
      <c r="J7603" s="1154" t="n">
        <v>2848</v>
      </c>
      <c r="K7603" s="1469"/>
      <c r="L7603" s="960" t="n">
        <f aca="false">I7603+J7603+K7603</f>
        <v>2848</v>
      </c>
      <c r="M7603" s="1460" t="n">
        <f aca="false">(IF($E7603&lt;&gt;0,$M$2,IF($L7603&lt;&gt;0,$M$2,"")))</f>
        <v>1</v>
      </c>
      <c r="N7603" s="1069"/>
    </row>
    <row r="7604" customFormat="false" ht="15.75" hidden="true" customHeight="false" outlineLevel="0" collapsed="false">
      <c r="B7604" s="928"/>
      <c r="C7604" s="967" t="n">
        <v>1069</v>
      </c>
      <c r="D7604" s="968" t="s">
        <v>611</v>
      </c>
      <c r="E7604" s="969" t="n">
        <f aca="false">F7604+G7604+H7604</f>
        <v>0</v>
      </c>
      <c r="F7604" s="1298"/>
      <c r="G7604" s="1299"/>
      <c r="H7604" s="1470"/>
      <c r="I7604" s="1298"/>
      <c r="J7604" s="1299"/>
      <c r="K7604" s="1470"/>
      <c r="L7604" s="969" t="n">
        <f aca="false">I7604+J7604+K7604</f>
        <v>0</v>
      </c>
      <c r="M7604" s="1460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15"/>
      <c r="C7605" s="952" t="n">
        <v>1091</v>
      </c>
      <c r="D7605" s="965" t="s">
        <v>612</v>
      </c>
      <c r="E7605" s="954" t="n">
        <f aca="false">F7605+G7605+H7605</f>
        <v>0</v>
      </c>
      <c r="F7605" s="1325"/>
      <c r="G7605" s="1302"/>
      <c r="H7605" s="1468"/>
      <c r="I7605" s="1325"/>
      <c r="J7605" s="1302"/>
      <c r="K7605" s="1468"/>
      <c r="L7605" s="954" t="n">
        <f aca="false">I7605+J7605+K7605</f>
        <v>0</v>
      </c>
      <c r="M7605" s="1460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28"/>
      <c r="C7606" s="929" t="n">
        <v>1092</v>
      </c>
      <c r="D7606" s="930" t="s">
        <v>613</v>
      </c>
      <c r="E7606" s="752" t="n">
        <f aca="false">F7606+G7606+H7606</f>
        <v>0</v>
      </c>
      <c r="F7606" s="801"/>
      <c r="G7606" s="756"/>
      <c r="H7606" s="1463"/>
      <c r="I7606" s="801"/>
      <c r="J7606" s="756"/>
      <c r="K7606" s="1463"/>
      <c r="L7606" s="752" t="n">
        <f aca="false">I7606+J7606+K7606</f>
        <v>0</v>
      </c>
      <c r="M7606" s="1460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28"/>
      <c r="C7607" s="921" t="n">
        <v>1098</v>
      </c>
      <c r="D7607" s="973" t="s">
        <v>614</v>
      </c>
      <c r="E7607" s="773" t="n">
        <f aca="false">F7607+G7607+H7607</f>
        <v>0</v>
      </c>
      <c r="F7607" s="808"/>
      <c r="G7607" s="809"/>
      <c r="H7607" s="1462"/>
      <c r="I7607" s="808"/>
      <c r="J7607" s="809"/>
      <c r="K7607" s="1462"/>
      <c r="L7607" s="773" t="n">
        <f aca="false">I7607+J7607+K7607</f>
        <v>0</v>
      </c>
      <c r="M7607" s="1460" t="str">
        <f aca="false">(IF($E7607&lt;&gt;0,$M$2,IF($L7607&lt;&gt;0,$M$2,"")))</f>
        <v/>
      </c>
      <c r="N7607" s="1069"/>
    </row>
    <row r="7608" customFormat="false" ht="15.75" hidden="true" customHeight="false" outlineLevel="0" collapsed="false">
      <c r="B7608" s="909" t="n">
        <v>1900</v>
      </c>
      <c r="C7608" s="974" t="s">
        <v>615</v>
      </c>
      <c r="D7608" s="974"/>
      <c r="E7608" s="945" t="n">
        <f aca="false">SUM(E7609:E7611)</f>
        <v>0</v>
      </c>
      <c r="F7608" s="912" t="n">
        <f aca="false">SUM(F7609:F7611)</f>
        <v>0</v>
      </c>
      <c r="G7608" s="913" t="n">
        <f aca="false">SUM(G7609:G7611)</f>
        <v>0</v>
      </c>
      <c r="H7608" s="564" t="n">
        <f aca="false">SUM(H7609:H7611)</f>
        <v>0</v>
      </c>
      <c r="I7608" s="912" t="n">
        <f aca="false">SUM(I7609:I7611)</f>
        <v>0</v>
      </c>
      <c r="J7608" s="913" t="n">
        <f aca="false">SUM(J7609:J7611)</f>
        <v>0</v>
      </c>
      <c r="K7608" s="564" t="n">
        <f aca="false">SUM(K7609:K7611)</f>
        <v>0</v>
      </c>
      <c r="L7608" s="945" t="n">
        <f aca="false">SUM(L7609:L7611)</f>
        <v>0</v>
      </c>
      <c r="M7608" s="1460" t="str">
        <f aca="false">(IF($E7608&lt;&gt;0,$M$2,IF($L7608&lt;&gt;0,$M$2,"")))</f>
        <v/>
      </c>
      <c r="N7608" s="1069"/>
    </row>
    <row r="7609" customFormat="false" ht="15.75" hidden="true" customHeight="false" outlineLevel="0" collapsed="false">
      <c r="B7609" s="928"/>
      <c r="C7609" s="916" t="n">
        <v>1901</v>
      </c>
      <c r="D7609" s="975" t="s">
        <v>616</v>
      </c>
      <c r="E7609" s="745" t="n">
        <f aca="false">F7609+G7609+H7609</f>
        <v>0</v>
      </c>
      <c r="F7609" s="812"/>
      <c r="G7609" s="800"/>
      <c r="H7609" s="1461"/>
      <c r="I7609" s="812"/>
      <c r="J7609" s="800"/>
      <c r="K7609" s="1461"/>
      <c r="L7609" s="745" t="n">
        <f aca="false">I7609+J7609+K7609</f>
        <v>0</v>
      </c>
      <c r="M7609" s="1460" t="str">
        <f aca="false">(IF($E7609&lt;&gt;0,$M$2,IF($L7609&lt;&gt;0,$M$2,"")))</f>
        <v/>
      </c>
      <c r="N7609" s="1069"/>
    </row>
    <row r="7610" customFormat="false" ht="15.75" hidden="true" customHeight="false" outlineLevel="0" collapsed="false">
      <c r="B7610" s="976"/>
      <c r="C7610" s="929" t="n">
        <v>1981</v>
      </c>
      <c r="D7610" s="977" t="s">
        <v>617</v>
      </c>
      <c r="E7610" s="752" t="n">
        <f aca="false">F7610+G7610+H7610</f>
        <v>0</v>
      </c>
      <c r="F7610" s="801"/>
      <c r="G7610" s="756"/>
      <c r="H7610" s="1463"/>
      <c r="I7610" s="801"/>
      <c r="J7610" s="756"/>
      <c r="K7610" s="1463"/>
      <c r="L7610" s="752" t="n">
        <f aca="false">I7610+J7610+K7610</f>
        <v>0</v>
      </c>
      <c r="M7610" s="1460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928"/>
      <c r="C7611" s="921" t="n">
        <v>1991</v>
      </c>
      <c r="D7611" s="978" t="s">
        <v>618</v>
      </c>
      <c r="E7611" s="773" t="n">
        <f aca="false">F7611+G7611+H7611</f>
        <v>0</v>
      </c>
      <c r="F7611" s="808"/>
      <c r="G7611" s="809"/>
      <c r="H7611" s="1462"/>
      <c r="I7611" s="808"/>
      <c r="J7611" s="809"/>
      <c r="K7611" s="1462"/>
      <c r="L7611" s="773" t="n">
        <f aca="false">I7611+J7611+K7611</f>
        <v>0</v>
      </c>
      <c r="M7611" s="1460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909" t="n">
        <v>2100</v>
      </c>
      <c r="C7612" s="974" t="s">
        <v>619</v>
      </c>
      <c r="D7612" s="974"/>
      <c r="E7612" s="945" t="n">
        <f aca="false">SUM(E7613:E7617)</f>
        <v>0</v>
      </c>
      <c r="F7612" s="912" t="n">
        <f aca="false">SUM(F7613:F7617)</f>
        <v>0</v>
      </c>
      <c r="G7612" s="913" t="n">
        <f aca="false">SUM(G7613:G7617)</f>
        <v>0</v>
      </c>
      <c r="H7612" s="564" t="n">
        <f aca="false">SUM(H7613:H7617)</f>
        <v>0</v>
      </c>
      <c r="I7612" s="912" t="n">
        <f aca="false">SUM(I7613:I7617)</f>
        <v>0</v>
      </c>
      <c r="J7612" s="913" t="n">
        <f aca="false">SUM(J7613:J7617)</f>
        <v>0</v>
      </c>
      <c r="K7612" s="564" t="n">
        <f aca="false">SUM(K7613:K7617)</f>
        <v>0</v>
      </c>
      <c r="L7612" s="945" t="n">
        <f aca="false">SUM(L7613:L7617)</f>
        <v>0</v>
      </c>
      <c r="M7612" s="1460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928"/>
      <c r="C7613" s="916" t="n">
        <v>2110</v>
      </c>
      <c r="D7613" s="979" t="s">
        <v>620</v>
      </c>
      <c r="E7613" s="745" t="n">
        <f aca="false">F7613+G7613+H7613</f>
        <v>0</v>
      </c>
      <c r="F7613" s="812"/>
      <c r="G7613" s="800"/>
      <c r="H7613" s="1461"/>
      <c r="I7613" s="812"/>
      <c r="J7613" s="800"/>
      <c r="K7613" s="1461"/>
      <c r="L7613" s="745" t="n">
        <f aca="false">I7613+J7613+K7613</f>
        <v>0</v>
      </c>
      <c r="M7613" s="1460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976"/>
      <c r="C7614" s="929" t="n">
        <v>2120</v>
      </c>
      <c r="D7614" s="934" t="s">
        <v>621</v>
      </c>
      <c r="E7614" s="752" t="n">
        <f aca="false">F7614+G7614+H7614</f>
        <v>0</v>
      </c>
      <c r="F7614" s="801"/>
      <c r="G7614" s="756"/>
      <c r="H7614" s="1463"/>
      <c r="I7614" s="801"/>
      <c r="J7614" s="756"/>
      <c r="K7614" s="1463"/>
      <c r="L7614" s="752" t="n">
        <f aca="false">I7614+J7614+K7614</f>
        <v>0</v>
      </c>
      <c r="M7614" s="1460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76"/>
      <c r="C7615" s="929" t="n">
        <v>2125</v>
      </c>
      <c r="D7615" s="934" t="s">
        <v>622</v>
      </c>
      <c r="E7615" s="752" t="n">
        <f aca="false">F7615+G7615+H7615</f>
        <v>0</v>
      </c>
      <c r="F7615" s="753" t="n">
        <v>0</v>
      </c>
      <c r="G7615" s="754" t="n">
        <v>0</v>
      </c>
      <c r="H7615" s="755" t="n">
        <v>0</v>
      </c>
      <c r="I7615" s="753" t="n">
        <v>0</v>
      </c>
      <c r="J7615" s="754" t="n">
        <v>0</v>
      </c>
      <c r="K7615" s="755" t="n">
        <v>0</v>
      </c>
      <c r="L7615" s="752" t="n">
        <f aca="false">I7615+J7615+K7615</f>
        <v>0</v>
      </c>
      <c r="M7615" s="1460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927"/>
      <c r="C7616" s="929" t="n">
        <v>2140</v>
      </c>
      <c r="D7616" s="934" t="s">
        <v>623</v>
      </c>
      <c r="E7616" s="752" t="n">
        <f aca="false">F7616+G7616+H7616</f>
        <v>0</v>
      </c>
      <c r="F7616" s="753" t="n">
        <v>0</v>
      </c>
      <c r="G7616" s="754" t="n">
        <v>0</v>
      </c>
      <c r="H7616" s="755" t="n">
        <v>0</v>
      </c>
      <c r="I7616" s="753" t="n">
        <v>0</v>
      </c>
      <c r="J7616" s="754" t="n">
        <v>0</v>
      </c>
      <c r="K7616" s="755" t="n">
        <v>0</v>
      </c>
      <c r="L7616" s="752" t="n">
        <f aca="false">I7616+J7616+K7616</f>
        <v>0</v>
      </c>
      <c r="M7616" s="1460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928"/>
      <c r="C7617" s="921" t="n">
        <v>2190</v>
      </c>
      <c r="D7617" s="980" t="s">
        <v>624</v>
      </c>
      <c r="E7617" s="773" t="n">
        <f aca="false">F7617+G7617+H7617</f>
        <v>0</v>
      </c>
      <c r="F7617" s="808"/>
      <c r="G7617" s="809"/>
      <c r="H7617" s="1462"/>
      <c r="I7617" s="808"/>
      <c r="J7617" s="809"/>
      <c r="K7617" s="1462"/>
      <c r="L7617" s="773" t="n">
        <f aca="false">I7617+J7617+K7617</f>
        <v>0</v>
      </c>
      <c r="M7617" s="1460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909" t="n">
        <v>2200</v>
      </c>
      <c r="C7618" s="974" t="s">
        <v>625</v>
      </c>
      <c r="D7618" s="974"/>
      <c r="E7618" s="945" t="n">
        <f aca="false">SUM(E7619:E7620)</f>
        <v>0</v>
      </c>
      <c r="F7618" s="912" t="n">
        <f aca="false">SUM(F7619:F7620)</f>
        <v>0</v>
      </c>
      <c r="G7618" s="913" t="n">
        <f aca="false">SUM(G7619:G7620)</f>
        <v>0</v>
      </c>
      <c r="H7618" s="564" t="n">
        <f aca="false">SUM(H7619:H7620)</f>
        <v>0</v>
      </c>
      <c r="I7618" s="912" t="n">
        <f aca="false">SUM(I7619:I7620)</f>
        <v>0</v>
      </c>
      <c r="J7618" s="913" t="n">
        <f aca="false">SUM(J7619:J7620)</f>
        <v>0</v>
      </c>
      <c r="K7618" s="564" t="n">
        <f aca="false">SUM(K7619:K7620)</f>
        <v>0</v>
      </c>
      <c r="L7618" s="945" t="n">
        <f aca="false">SUM(L7619:L7620)</f>
        <v>0</v>
      </c>
      <c r="M7618" s="1460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28"/>
      <c r="C7619" s="916" t="n">
        <v>2221</v>
      </c>
      <c r="D7619" s="917" t="s">
        <v>626</v>
      </c>
      <c r="E7619" s="745" t="n">
        <f aca="false">F7619+G7619+H7619</f>
        <v>0</v>
      </c>
      <c r="F7619" s="812"/>
      <c r="G7619" s="800"/>
      <c r="H7619" s="1461"/>
      <c r="I7619" s="812"/>
      <c r="J7619" s="800"/>
      <c r="K7619" s="1461"/>
      <c r="L7619" s="745" t="n">
        <f aca="false">I7619+J7619+K7619</f>
        <v>0</v>
      </c>
      <c r="M7619" s="1460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28"/>
      <c r="C7620" s="921" t="n">
        <v>2224</v>
      </c>
      <c r="D7620" s="922" t="s">
        <v>627</v>
      </c>
      <c r="E7620" s="773" t="n">
        <f aca="false">F7620+G7620+H7620</f>
        <v>0</v>
      </c>
      <c r="F7620" s="808"/>
      <c r="G7620" s="809"/>
      <c r="H7620" s="1462"/>
      <c r="I7620" s="808"/>
      <c r="J7620" s="809"/>
      <c r="K7620" s="1462"/>
      <c r="L7620" s="773" t="n">
        <f aca="false">I7620+J7620+K7620</f>
        <v>0</v>
      </c>
      <c r="M7620" s="1460" t="str">
        <f aca="false">(IF($E7620&lt;&gt;0,$M$2,IF($L7620&lt;&gt;0,$M$2,"")))</f>
        <v/>
      </c>
      <c r="N7620" s="1069"/>
    </row>
    <row r="7621" customFormat="false" ht="15.75" hidden="true" customHeight="false" outlineLevel="0" collapsed="false">
      <c r="B7621" s="909" t="n">
        <v>2500</v>
      </c>
      <c r="C7621" s="974" t="s">
        <v>628</v>
      </c>
      <c r="D7621" s="974"/>
      <c r="E7621" s="945" t="n">
        <f aca="false">F7621+G7621+H7621</f>
        <v>0</v>
      </c>
      <c r="F7621" s="1464"/>
      <c r="G7621" s="1465"/>
      <c r="H7621" s="1466"/>
      <c r="I7621" s="1464"/>
      <c r="J7621" s="1465"/>
      <c r="K7621" s="1466"/>
      <c r="L7621" s="945" t="n">
        <f aca="false">I7621+J7621+K7621</f>
        <v>0</v>
      </c>
      <c r="M7621" s="1460" t="str">
        <f aca="false">(IF($E7621&lt;&gt;0,$M$2,IF($L7621&lt;&gt;0,$M$2,"")))</f>
        <v/>
      </c>
      <c r="N7621" s="1069"/>
    </row>
    <row r="7622" customFormat="false" ht="15.75" hidden="true" customHeight="true" outlineLevel="0" collapsed="false">
      <c r="B7622" s="909" t="n">
        <v>2600</v>
      </c>
      <c r="C7622" s="981" t="s">
        <v>629</v>
      </c>
      <c r="D7622" s="981"/>
      <c r="E7622" s="945" t="n">
        <f aca="false">F7622+G7622+H7622</f>
        <v>0</v>
      </c>
      <c r="F7622" s="1464"/>
      <c r="G7622" s="1465"/>
      <c r="H7622" s="1466"/>
      <c r="I7622" s="1464"/>
      <c r="J7622" s="1465"/>
      <c r="K7622" s="1466"/>
      <c r="L7622" s="945" t="n">
        <f aca="false">I7622+J7622+K7622</f>
        <v>0</v>
      </c>
      <c r="M7622" s="1460" t="str">
        <f aca="false">(IF($E7622&lt;&gt;0,$M$2,IF($L7622&lt;&gt;0,$M$2,"")))</f>
        <v/>
      </c>
      <c r="N7622" s="1069"/>
    </row>
    <row r="7623" customFormat="false" ht="15.75" hidden="true" customHeight="true" outlineLevel="0" collapsed="false">
      <c r="B7623" s="909" t="n">
        <v>2700</v>
      </c>
      <c r="C7623" s="981" t="s">
        <v>630</v>
      </c>
      <c r="D7623" s="981"/>
      <c r="E7623" s="945" t="n">
        <f aca="false">F7623+G7623+H7623</f>
        <v>0</v>
      </c>
      <c r="F7623" s="1464"/>
      <c r="G7623" s="1465"/>
      <c r="H7623" s="1466"/>
      <c r="I7623" s="1464"/>
      <c r="J7623" s="1465"/>
      <c r="K7623" s="1466"/>
      <c r="L7623" s="945" t="n">
        <f aca="false">I7623+J7623+K7623</f>
        <v>0</v>
      </c>
      <c r="M7623" s="1460" t="str">
        <f aca="false">(IF($E7623&lt;&gt;0,$M$2,IF($L7623&lt;&gt;0,$M$2,"")))</f>
        <v/>
      </c>
      <c r="N7623" s="1069"/>
    </row>
    <row r="7624" customFormat="false" ht="15.75" hidden="true" customHeight="true" outlineLevel="0" collapsed="false">
      <c r="B7624" s="909" t="n">
        <v>2800</v>
      </c>
      <c r="C7624" s="981" t="s">
        <v>928</v>
      </c>
      <c r="D7624" s="981"/>
      <c r="E7624" s="945" t="n">
        <f aca="false">SUM(E7625:E7627)</f>
        <v>0</v>
      </c>
      <c r="F7624" s="912" t="n">
        <f aca="false">SUM(F7625:F7627)</f>
        <v>0</v>
      </c>
      <c r="G7624" s="913" t="n">
        <f aca="false">SUM(G7625:G7627)</f>
        <v>0</v>
      </c>
      <c r="H7624" s="564" t="n">
        <f aca="false">SUM(H7625:H7627)</f>
        <v>0</v>
      </c>
      <c r="I7624" s="912" t="n">
        <f aca="false">SUM(I7625:I7627)</f>
        <v>0</v>
      </c>
      <c r="J7624" s="913" t="n">
        <f aca="false">SUM(J7625:J7627)</f>
        <v>0</v>
      </c>
      <c r="K7624" s="564" t="n">
        <f aca="false">SUM(K7625:K7627)</f>
        <v>0</v>
      </c>
      <c r="L7624" s="945" t="n">
        <f aca="false">SUM(L7625:L7627)</f>
        <v>0</v>
      </c>
      <c r="M7624" s="1460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928"/>
      <c r="C7625" s="916" t="n">
        <v>2810</v>
      </c>
      <c r="D7625" s="1471" t="s">
        <v>632</v>
      </c>
      <c r="E7625" s="745" t="n">
        <f aca="false">F7625+G7625+H7625</f>
        <v>0</v>
      </c>
      <c r="F7625" s="812"/>
      <c r="G7625" s="800"/>
      <c r="H7625" s="1461"/>
      <c r="I7625" s="812"/>
      <c r="J7625" s="800"/>
      <c r="K7625" s="1461"/>
      <c r="L7625" s="745" t="n">
        <f aca="false">I7625+J7625+K7625</f>
        <v>0</v>
      </c>
      <c r="M7625" s="1460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976"/>
      <c r="C7626" s="929" t="n">
        <v>2820</v>
      </c>
      <c r="D7626" s="1472" t="s">
        <v>633</v>
      </c>
      <c r="E7626" s="752" t="n">
        <f aca="false">F7626+G7626+H7626</f>
        <v>0</v>
      </c>
      <c r="F7626" s="801"/>
      <c r="G7626" s="756"/>
      <c r="H7626" s="1463"/>
      <c r="I7626" s="801"/>
      <c r="J7626" s="756"/>
      <c r="K7626" s="1463"/>
      <c r="L7626" s="752" t="n">
        <f aca="false">I7626+J7626+K7626</f>
        <v>0</v>
      </c>
      <c r="M7626" s="1460" t="str">
        <f aca="false">(IF($E7626&lt;&gt;0,$M$2,IF($L7626&lt;&gt;0,$M$2,"")))</f>
        <v/>
      </c>
      <c r="N7626" s="1069"/>
    </row>
    <row r="7627" customFormat="false" ht="31.5" hidden="true" customHeight="false" outlineLevel="0" collapsed="false">
      <c r="B7627" s="928"/>
      <c r="C7627" s="921" t="n">
        <v>2890</v>
      </c>
      <c r="D7627" s="1003" t="s">
        <v>634</v>
      </c>
      <c r="E7627" s="773" t="n">
        <f aca="false">F7627+G7627+H7627</f>
        <v>0</v>
      </c>
      <c r="F7627" s="808"/>
      <c r="G7627" s="809"/>
      <c r="H7627" s="1462"/>
      <c r="I7627" s="808"/>
      <c r="J7627" s="809"/>
      <c r="K7627" s="1462"/>
      <c r="L7627" s="773" t="n">
        <f aca="false">I7627+J7627+K7627</f>
        <v>0</v>
      </c>
      <c r="M7627" s="1460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909" t="n">
        <v>2900</v>
      </c>
      <c r="C7628" s="974" t="s">
        <v>635</v>
      </c>
      <c r="D7628" s="974"/>
      <c r="E7628" s="945" t="n">
        <f aca="false">SUM(E7629:E7636)</f>
        <v>0</v>
      </c>
      <c r="F7628" s="912" t="n">
        <f aca="false">SUM(F7629:F7636)</f>
        <v>0</v>
      </c>
      <c r="G7628" s="912" t="n">
        <f aca="false">SUM(G7629:G7636)</f>
        <v>0</v>
      </c>
      <c r="H7628" s="912" t="n">
        <f aca="false">SUM(H7629:H7636)</f>
        <v>0</v>
      </c>
      <c r="I7628" s="912" t="n">
        <f aca="false">SUM(I7629:I7636)</f>
        <v>0</v>
      </c>
      <c r="J7628" s="912" t="n">
        <f aca="false">SUM(J7629:J7636)</f>
        <v>0</v>
      </c>
      <c r="K7628" s="912" t="n">
        <f aca="false">SUM(K7629:K7636)</f>
        <v>0</v>
      </c>
      <c r="L7628" s="912" t="n">
        <f aca="false">SUM(L7629:L7636)</f>
        <v>0</v>
      </c>
      <c r="M7628" s="1460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976"/>
      <c r="C7629" s="916" t="n">
        <v>2910</v>
      </c>
      <c r="D7629" s="986" t="s">
        <v>636</v>
      </c>
      <c r="E7629" s="745" t="n">
        <f aca="false">F7629+G7629+H7629</f>
        <v>0</v>
      </c>
      <c r="F7629" s="812"/>
      <c r="G7629" s="800"/>
      <c r="H7629" s="1461"/>
      <c r="I7629" s="812"/>
      <c r="J7629" s="800"/>
      <c r="K7629" s="1461"/>
      <c r="L7629" s="745" t="n">
        <f aca="false">I7629+J7629+K7629</f>
        <v>0</v>
      </c>
      <c r="M7629" s="1460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976"/>
      <c r="C7630" s="916" t="n">
        <v>2920</v>
      </c>
      <c r="D7630" s="986" t="s">
        <v>637</v>
      </c>
      <c r="E7630" s="745" t="n">
        <f aca="false">F7630+G7630+H7630</f>
        <v>0</v>
      </c>
      <c r="F7630" s="812"/>
      <c r="G7630" s="800"/>
      <c r="H7630" s="1461"/>
      <c r="I7630" s="812"/>
      <c r="J7630" s="800"/>
      <c r="K7630" s="1461"/>
      <c r="L7630" s="745" t="n">
        <f aca="false">I7630+J7630+K7630</f>
        <v>0</v>
      </c>
      <c r="M7630" s="1460" t="str">
        <f aca="false">(IF($E7630&lt;&gt;0,$M$2,IF($L7630&lt;&gt;0,$M$2,"")))</f>
        <v/>
      </c>
      <c r="N7630" s="1069"/>
    </row>
    <row r="7631" customFormat="false" ht="31.5" hidden="true" customHeight="false" outlineLevel="0" collapsed="false">
      <c r="B7631" s="976"/>
      <c r="C7631" s="958" t="n">
        <v>2969</v>
      </c>
      <c r="D7631" s="987" t="s">
        <v>638</v>
      </c>
      <c r="E7631" s="960" t="n">
        <f aca="false">F7631+G7631+H7631</f>
        <v>0</v>
      </c>
      <c r="F7631" s="1153"/>
      <c r="G7631" s="1154"/>
      <c r="H7631" s="1469"/>
      <c r="I7631" s="1153"/>
      <c r="J7631" s="1154"/>
      <c r="K7631" s="1469"/>
      <c r="L7631" s="960" t="n">
        <f aca="false">I7631+J7631+K7631</f>
        <v>0</v>
      </c>
      <c r="M7631" s="1460" t="str">
        <f aca="false">(IF($E7631&lt;&gt;0,$M$2,IF($L7631&lt;&gt;0,$M$2,"")))</f>
        <v/>
      </c>
      <c r="N7631" s="1069"/>
    </row>
    <row r="7632" customFormat="false" ht="31.5" hidden="true" customHeight="false" outlineLevel="0" collapsed="false">
      <c r="B7632" s="976"/>
      <c r="C7632" s="988" t="n">
        <v>2970</v>
      </c>
      <c r="D7632" s="989" t="s">
        <v>639</v>
      </c>
      <c r="E7632" s="990" t="n">
        <f aca="false">F7632+G7632+H7632</f>
        <v>0</v>
      </c>
      <c r="F7632" s="1367"/>
      <c r="G7632" s="1368"/>
      <c r="H7632" s="1473"/>
      <c r="I7632" s="1367"/>
      <c r="J7632" s="1368"/>
      <c r="K7632" s="1473"/>
      <c r="L7632" s="990" t="n">
        <f aca="false">I7632+J7632+K7632</f>
        <v>0</v>
      </c>
      <c r="M7632" s="1460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976"/>
      <c r="C7633" s="967" t="n">
        <v>2989</v>
      </c>
      <c r="D7633" s="994" t="s">
        <v>640</v>
      </c>
      <c r="E7633" s="969" t="n">
        <f aca="false">F7633+G7633+H7633</f>
        <v>0</v>
      </c>
      <c r="F7633" s="1298"/>
      <c r="G7633" s="1299"/>
      <c r="H7633" s="1470"/>
      <c r="I7633" s="1298"/>
      <c r="J7633" s="1299"/>
      <c r="K7633" s="1470"/>
      <c r="L7633" s="969" t="n">
        <f aca="false">I7633+J7633+K7633</f>
        <v>0</v>
      </c>
      <c r="M7633" s="1460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928"/>
      <c r="C7634" s="952" t="n">
        <v>2990</v>
      </c>
      <c r="D7634" s="995" t="s">
        <v>929</v>
      </c>
      <c r="E7634" s="954" t="n">
        <f aca="false">F7634+G7634+H7634</f>
        <v>0</v>
      </c>
      <c r="F7634" s="1325"/>
      <c r="G7634" s="1302"/>
      <c r="H7634" s="1468"/>
      <c r="I7634" s="1325"/>
      <c r="J7634" s="1302"/>
      <c r="K7634" s="1468"/>
      <c r="L7634" s="954" t="n">
        <f aca="false">I7634+J7634+K7634</f>
        <v>0</v>
      </c>
      <c r="M7634" s="1460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928"/>
      <c r="C7635" s="952" t="n">
        <v>2991</v>
      </c>
      <c r="D7635" s="995" t="s">
        <v>642</v>
      </c>
      <c r="E7635" s="954" t="n">
        <f aca="false">F7635+G7635+H7635</f>
        <v>0</v>
      </c>
      <c r="F7635" s="1325"/>
      <c r="G7635" s="1302"/>
      <c r="H7635" s="1468"/>
      <c r="I7635" s="1325"/>
      <c r="J7635" s="1302"/>
      <c r="K7635" s="1468"/>
      <c r="L7635" s="954" t="n">
        <f aca="false">I7635+J7635+K7635</f>
        <v>0</v>
      </c>
      <c r="M7635" s="1460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928"/>
      <c r="C7636" s="921" t="n">
        <v>2992</v>
      </c>
      <c r="D7636" s="996" t="s">
        <v>643</v>
      </c>
      <c r="E7636" s="773" t="n">
        <f aca="false">F7636+G7636+H7636</f>
        <v>0</v>
      </c>
      <c r="F7636" s="808"/>
      <c r="G7636" s="809"/>
      <c r="H7636" s="1462"/>
      <c r="I7636" s="808"/>
      <c r="J7636" s="809"/>
      <c r="K7636" s="1462"/>
      <c r="L7636" s="773" t="n">
        <f aca="false">I7636+J7636+K7636</f>
        <v>0</v>
      </c>
      <c r="M7636" s="1460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909" t="n">
        <v>3300</v>
      </c>
      <c r="C7637" s="998" t="s">
        <v>644</v>
      </c>
      <c r="D7637" s="999"/>
      <c r="E7637" s="945" t="n">
        <f aca="false">SUM(E7638:E7642)</f>
        <v>0</v>
      </c>
      <c r="F7637" s="912" t="n">
        <f aca="false">SUM(F7638:F7642)</f>
        <v>0</v>
      </c>
      <c r="G7637" s="913" t="n">
        <f aca="false">SUM(G7638:G7642)</f>
        <v>0</v>
      </c>
      <c r="H7637" s="564" t="n">
        <f aca="false">SUM(H7638:H7642)</f>
        <v>0</v>
      </c>
      <c r="I7637" s="912" t="n">
        <f aca="false">SUM(I7638:I7642)</f>
        <v>0</v>
      </c>
      <c r="J7637" s="913" t="n">
        <f aca="false">SUM(J7638:J7642)</f>
        <v>0</v>
      </c>
      <c r="K7637" s="564" t="n">
        <f aca="false">SUM(K7638:K7642)</f>
        <v>0</v>
      </c>
      <c r="L7637" s="945" t="n">
        <f aca="false">SUM(L7638:L7642)</f>
        <v>0</v>
      </c>
      <c r="M7637" s="1460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27"/>
      <c r="C7638" s="916" t="n">
        <v>3301</v>
      </c>
      <c r="D7638" s="983" t="s">
        <v>645</v>
      </c>
      <c r="E7638" s="745" t="n">
        <f aca="false">F7638+G7638+H7638</f>
        <v>0</v>
      </c>
      <c r="F7638" s="746" t="n">
        <v>0</v>
      </c>
      <c r="G7638" s="747" t="n">
        <v>0</v>
      </c>
      <c r="H7638" s="748" t="n">
        <v>0</v>
      </c>
      <c r="I7638" s="746" t="n">
        <v>0</v>
      </c>
      <c r="J7638" s="747" t="n">
        <v>0</v>
      </c>
      <c r="K7638" s="748" t="n">
        <v>0</v>
      </c>
      <c r="L7638" s="745" t="n">
        <f aca="false">I7638+J7638+K7638</f>
        <v>0</v>
      </c>
      <c r="M7638" s="1460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927"/>
      <c r="C7639" s="929" t="n">
        <v>3302</v>
      </c>
      <c r="D7639" s="984" t="s">
        <v>646</v>
      </c>
      <c r="E7639" s="752" t="n">
        <f aca="false">F7639+G7639+H7639</f>
        <v>0</v>
      </c>
      <c r="F7639" s="753" t="n">
        <v>0</v>
      </c>
      <c r="G7639" s="754" t="n">
        <v>0</v>
      </c>
      <c r="H7639" s="755" t="n">
        <v>0</v>
      </c>
      <c r="I7639" s="753" t="n">
        <v>0</v>
      </c>
      <c r="J7639" s="754" t="n">
        <v>0</v>
      </c>
      <c r="K7639" s="755" t="n">
        <v>0</v>
      </c>
      <c r="L7639" s="752" t="n">
        <f aca="false">I7639+J7639+K7639</f>
        <v>0</v>
      </c>
      <c r="M7639" s="1460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927"/>
      <c r="C7640" s="929" t="n">
        <v>3304</v>
      </c>
      <c r="D7640" s="984" t="s">
        <v>647</v>
      </c>
      <c r="E7640" s="752" t="n">
        <f aca="false">F7640+G7640+H7640</f>
        <v>0</v>
      </c>
      <c r="F7640" s="753" t="n">
        <v>0</v>
      </c>
      <c r="G7640" s="754" t="n">
        <v>0</v>
      </c>
      <c r="H7640" s="755" t="n">
        <v>0</v>
      </c>
      <c r="I7640" s="753" t="n">
        <v>0</v>
      </c>
      <c r="J7640" s="754" t="n">
        <v>0</v>
      </c>
      <c r="K7640" s="755" t="n">
        <v>0</v>
      </c>
      <c r="L7640" s="752" t="n">
        <f aca="false">I7640+J7640+K7640</f>
        <v>0</v>
      </c>
      <c r="M7640" s="1460" t="str">
        <f aca="false">(IF($E7640&lt;&gt;0,$M$2,IF($L7640&lt;&gt;0,$M$2,"")))</f>
        <v/>
      </c>
      <c r="N7640" s="1069"/>
    </row>
    <row r="7641" customFormat="false" ht="47.25" hidden="true" customHeight="false" outlineLevel="0" collapsed="false">
      <c r="B7641" s="927"/>
      <c r="C7641" s="921" t="n">
        <v>3306</v>
      </c>
      <c r="D7641" s="985" t="s">
        <v>930</v>
      </c>
      <c r="E7641" s="752" t="n">
        <f aca="false">F7641+G7641+H7641</f>
        <v>0</v>
      </c>
      <c r="F7641" s="753" t="n">
        <v>0</v>
      </c>
      <c r="G7641" s="754" t="n">
        <v>0</v>
      </c>
      <c r="H7641" s="755" t="n">
        <v>0</v>
      </c>
      <c r="I7641" s="753" t="n">
        <v>0</v>
      </c>
      <c r="J7641" s="754" t="n">
        <v>0</v>
      </c>
      <c r="K7641" s="755" t="n">
        <v>0</v>
      </c>
      <c r="L7641" s="752" t="n">
        <f aca="false">I7641+J7641+K7641</f>
        <v>0</v>
      </c>
      <c r="M7641" s="1460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927"/>
      <c r="C7642" s="921" t="n">
        <v>3307</v>
      </c>
      <c r="D7642" s="985" t="s">
        <v>649</v>
      </c>
      <c r="E7642" s="773" t="n">
        <f aca="false">F7642+G7642+H7642</f>
        <v>0</v>
      </c>
      <c r="F7642" s="774" t="n">
        <v>0</v>
      </c>
      <c r="G7642" s="775" t="n">
        <v>0</v>
      </c>
      <c r="H7642" s="776" t="n">
        <v>0</v>
      </c>
      <c r="I7642" s="774" t="n">
        <v>0</v>
      </c>
      <c r="J7642" s="775" t="n">
        <v>0</v>
      </c>
      <c r="K7642" s="776" t="n">
        <v>0</v>
      </c>
      <c r="L7642" s="773" t="n">
        <f aca="false">I7642+J7642+K7642</f>
        <v>0</v>
      </c>
      <c r="M7642" s="1460" t="str">
        <f aca="false">(IF($E7642&lt;&gt;0,$M$2,IF($L7642&lt;&gt;0,$M$2,"")))</f>
        <v/>
      </c>
      <c r="N7642" s="1069"/>
    </row>
    <row r="7643" customFormat="false" ht="15.75" hidden="true" customHeight="false" outlineLevel="0" collapsed="false">
      <c r="B7643" s="909" t="n">
        <v>3900</v>
      </c>
      <c r="C7643" s="974" t="s">
        <v>650</v>
      </c>
      <c r="D7643" s="974"/>
      <c r="E7643" s="945" t="n">
        <f aca="false">F7643+G7643+H7643</f>
        <v>0</v>
      </c>
      <c r="F7643" s="796" t="n">
        <v>0</v>
      </c>
      <c r="G7643" s="797" t="n">
        <v>0</v>
      </c>
      <c r="H7643" s="798" t="n">
        <v>0</v>
      </c>
      <c r="I7643" s="796" t="n">
        <v>0</v>
      </c>
      <c r="J7643" s="797" t="n">
        <v>0</v>
      </c>
      <c r="K7643" s="798" t="n">
        <v>0</v>
      </c>
      <c r="L7643" s="945" t="n">
        <f aca="false">I7643+J7643+K7643</f>
        <v>0</v>
      </c>
      <c r="M7643" s="1460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909" t="n">
        <v>4000</v>
      </c>
      <c r="C7644" s="974" t="s">
        <v>651</v>
      </c>
      <c r="D7644" s="974"/>
      <c r="E7644" s="945" t="n">
        <f aca="false">F7644+G7644+H7644</f>
        <v>0</v>
      </c>
      <c r="F7644" s="1464"/>
      <c r="G7644" s="1465"/>
      <c r="H7644" s="1466"/>
      <c r="I7644" s="1464"/>
      <c r="J7644" s="1465"/>
      <c r="K7644" s="1466"/>
      <c r="L7644" s="945" t="n">
        <f aca="false">I7644+J7644+K7644</f>
        <v>0</v>
      </c>
      <c r="M7644" s="1460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909" t="n">
        <v>4100</v>
      </c>
      <c r="C7645" s="974" t="s">
        <v>652</v>
      </c>
      <c r="D7645" s="974"/>
      <c r="E7645" s="945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945" t="n">
        <f aca="false">I7645+J7645+K7645</f>
        <v>0</v>
      </c>
      <c r="M7645" s="1460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09" t="n">
        <v>4200</v>
      </c>
      <c r="C7646" s="974" t="s">
        <v>653</v>
      </c>
      <c r="D7646" s="974"/>
      <c r="E7646" s="945" t="n">
        <f aca="false">SUM(E7647:E7652)</f>
        <v>0</v>
      </c>
      <c r="F7646" s="912" t="n">
        <f aca="false">SUM(F7647:F7652)</f>
        <v>0</v>
      </c>
      <c r="G7646" s="913" t="n">
        <f aca="false">SUM(G7647:G7652)</f>
        <v>0</v>
      </c>
      <c r="H7646" s="564" t="n">
        <f aca="false">SUM(H7647:H7652)</f>
        <v>0</v>
      </c>
      <c r="I7646" s="912" t="n">
        <f aca="false">SUM(I7647:I7652)</f>
        <v>0</v>
      </c>
      <c r="J7646" s="913" t="n">
        <f aca="false">SUM(J7647:J7652)</f>
        <v>0</v>
      </c>
      <c r="K7646" s="564" t="n">
        <f aca="false">SUM(K7647:K7652)</f>
        <v>0</v>
      </c>
      <c r="L7646" s="945" t="n">
        <f aca="false">SUM(L7647:L7652)</f>
        <v>0</v>
      </c>
      <c r="M7646" s="1460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001"/>
      <c r="C7647" s="916" t="n">
        <v>4201</v>
      </c>
      <c r="D7647" s="917" t="s">
        <v>654</v>
      </c>
      <c r="E7647" s="745" t="n">
        <f aca="false">F7647+G7647+H7647</f>
        <v>0</v>
      </c>
      <c r="F7647" s="812"/>
      <c r="G7647" s="800"/>
      <c r="H7647" s="1461"/>
      <c r="I7647" s="812"/>
      <c r="J7647" s="800"/>
      <c r="K7647" s="1461"/>
      <c r="L7647" s="745" t="n">
        <f aca="false">I7647+J7647+K7647</f>
        <v>0</v>
      </c>
      <c r="M7647" s="1460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01"/>
      <c r="C7648" s="929" t="n">
        <v>4202</v>
      </c>
      <c r="D7648" s="1002" t="s">
        <v>655</v>
      </c>
      <c r="E7648" s="752" t="n">
        <f aca="false">F7648+G7648+H7648</f>
        <v>0</v>
      </c>
      <c r="F7648" s="801"/>
      <c r="G7648" s="756"/>
      <c r="H7648" s="1463"/>
      <c r="I7648" s="801"/>
      <c r="J7648" s="756"/>
      <c r="K7648" s="1463"/>
      <c r="L7648" s="752" t="n">
        <f aca="false">I7648+J7648+K7648</f>
        <v>0</v>
      </c>
      <c r="M7648" s="1460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001"/>
      <c r="C7649" s="929" t="n">
        <v>4214</v>
      </c>
      <c r="D7649" s="1002" t="s">
        <v>656</v>
      </c>
      <c r="E7649" s="752" t="n">
        <f aca="false">F7649+G7649+H7649</f>
        <v>0</v>
      </c>
      <c r="F7649" s="801"/>
      <c r="G7649" s="756"/>
      <c r="H7649" s="1463"/>
      <c r="I7649" s="801"/>
      <c r="J7649" s="756"/>
      <c r="K7649" s="1463"/>
      <c r="L7649" s="752" t="n">
        <f aca="false">I7649+J7649+K7649</f>
        <v>0</v>
      </c>
      <c r="M7649" s="1460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001"/>
      <c r="C7650" s="929" t="n">
        <v>4217</v>
      </c>
      <c r="D7650" s="1002" t="s">
        <v>657</v>
      </c>
      <c r="E7650" s="752" t="n">
        <f aca="false">F7650+G7650+H7650</f>
        <v>0</v>
      </c>
      <c r="F7650" s="801"/>
      <c r="G7650" s="756"/>
      <c r="H7650" s="1463"/>
      <c r="I7650" s="801"/>
      <c r="J7650" s="756"/>
      <c r="K7650" s="1463"/>
      <c r="L7650" s="752" t="n">
        <f aca="false">I7650+J7650+K7650</f>
        <v>0</v>
      </c>
      <c r="M7650" s="1460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001"/>
      <c r="C7651" s="929" t="n">
        <v>4218</v>
      </c>
      <c r="D7651" s="930" t="s">
        <v>658</v>
      </c>
      <c r="E7651" s="752" t="n">
        <f aca="false">F7651+G7651+H7651</f>
        <v>0</v>
      </c>
      <c r="F7651" s="801"/>
      <c r="G7651" s="756"/>
      <c r="H7651" s="1463"/>
      <c r="I7651" s="801"/>
      <c r="J7651" s="756"/>
      <c r="K7651" s="1463"/>
      <c r="L7651" s="752" t="n">
        <f aca="false">I7651+J7651+K7651</f>
        <v>0</v>
      </c>
      <c r="M7651" s="1460" t="str">
        <f aca="false">(IF($E7651&lt;&gt;0,$M$2,IF($L7651&lt;&gt;0,$M$2,"")))</f>
        <v/>
      </c>
      <c r="N7651" s="1069"/>
    </row>
    <row r="7652" customFormat="false" ht="15.75" hidden="true" customHeight="false" outlineLevel="0" collapsed="false">
      <c r="B7652" s="1001"/>
      <c r="C7652" s="921" t="n">
        <v>4219</v>
      </c>
      <c r="D7652" s="1003" t="s">
        <v>659</v>
      </c>
      <c r="E7652" s="773" t="n">
        <f aca="false">F7652+G7652+H7652</f>
        <v>0</v>
      </c>
      <c r="F7652" s="808"/>
      <c r="G7652" s="809"/>
      <c r="H7652" s="1462"/>
      <c r="I7652" s="808"/>
      <c r="J7652" s="809"/>
      <c r="K7652" s="1462"/>
      <c r="L7652" s="773" t="n">
        <f aca="false">I7652+J7652+K7652</f>
        <v>0</v>
      </c>
      <c r="M7652" s="1460" t="str">
        <f aca="false">(IF($E7652&lt;&gt;0,$M$2,IF($L7652&lt;&gt;0,$M$2,"")))</f>
        <v/>
      </c>
      <c r="N7652" s="1069"/>
    </row>
    <row r="7653" customFormat="false" ht="15.75" hidden="true" customHeight="false" outlineLevel="0" collapsed="false">
      <c r="B7653" s="909" t="n">
        <v>4300</v>
      </c>
      <c r="C7653" s="974" t="s">
        <v>660</v>
      </c>
      <c r="D7653" s="974"/>
      <c r="E7653" s="945" t="n">
        <f aca="false">SUM(E7654:E7656)</f>
        <v>0</v>
      </c>
      <c r="F7653" s="912" t="n">
        <f aca="false">SUM(F7654:F7656)</f>
        <v>0</v>
      </c>
      <c r="G7653" s="913" t="n">
        <f aca="false">SUM(G7654:G7656)</f>
        <v>0</v>
      </c>
      <c r="H7653" s="564" t="n">
        <f aca="false">SUM(H7654:H7656)</f>
        <v>0</v>
      </c>
      <c r="I7653" s="912" t="n">
        <f aca="false">SUM(I7654:I7656)</f>
        <v>0</v>
      </c>
      <c r="J7653" s="913" t="n">
        <f aca="false">SUM(J7654:J7656)</f>
        <v>0</v>
      </c>
      <c r="K7653" s="564" t="n">
        <f aca="false">SUM(K7654:K7656)</f>
        <v>0</v>
      </c>
      <c r="L7653" s="945" t="n">
        <f aca="false">SUM(L7654:L7656)</f>
        <v>0</v>
      </c>
      <c r="M7653" s="1460" t="str">
        <f aca="false">(IF($E7653&lt;&gt;0,$M$2,IF($L7653&lt;&gt;0,$M$2,"")))</f>
        <v/>
      </c>
      <c r="N7653" s="1069"/>
    </row>
    <row r="7654" customFormat="false" ht="15.75" hidden="true" customHeight="false" outlineLevel="0" collapsed="false">
      <c r="B7654" s="1001"/>
      <c r="C7654" s="916" t="n">
        <v>4301</v>
      </c>
      <c r="D7654" s="946" t="s">
        <v>661</v>
      </c>
      <c r="E7654" s="745" t="n">
        <f aca="false">F7654+G7654+H7654</f>
        <v>0</v>
      </c>
      <c r="F7654" s="812"/>
      <c r="G7654" s="800"/>
      <c r="H7654" s="1461"/>
      <c r="I7654" s="812"/>
      <c r="J7654" s="800"/>
      <c r="K7654" s="1461"/>
      <c r="L7654" s="745" t="n">
        <f aca="false">I7654+J7654+K7654</f>
        <v>0</v>
      </c>
      <c r="M7654" s="1460" t="str">
        <f aca="false">(IF($E7654&lt;&gt;0,$M$2,IF($L7654&lt;&gt;0,$M$2,"")))</f>
        <v/>
      </c>
      <c r="N7654" s="1069"/>
    </row>
    <row r="7655" customFormat="false" ht="15.75" hidden="true" customHeight="false" outlineLevel="0" collapsed="false">
      <c r="B7655" s="1001"/>
      <c r="C7655" s="929" t="n">
        <v>4302</v>
      </c>
      <c r="D7655" s="1002" t="s">
        <v>662</v>
      </c>
      <c r="E7655" s="752" t="n">
        <f aca="false">F7655+G7655+H7655</f>
        <v>0</v>
      </c>
      <c r="F7655" s="801"/>
      <c r="G7655" s="756"/>
      <c r="H7655" s="1463"/>
      <c r="I7655" s="801"/>
      <c r="J7655" s="756"/>
      <c r="K7655" s="1463"/>
      <c r="L7655" s="752" t="n">
        <f aca="false">I7655+J7655+K7655</f>
        <v>0</v>
      </c>
      <c r="M7655" s="1460" t="str">
        <f aca="false">(IF($E7655&lt;&gt;0,$M$2,IF($L7655&lt;&gt;0,$M$2,"")))</f>
        <v/>
      </c>
      <c r="N7655" s="1069"/>
    </row>
    <row r="7656" customFormat="false" ht="15.75" hidden="true" customHeight="false" outlineLevel="0" collapsed="false">
      <c r="B7656" s="1001"/>
      <c r="C7656" s="921" t="n">
        <v>4309</v>
      </c>
      <c r="D7656" s="935" t="s">
        <v>663</v>
      </c>
      <c r="E7656" s="773" t="n">
        <f aca="false">F7656+G7656+H7656</f>
        <v>0</v>
      </c>
      <c r="F7656" s="808"/>
      <c r="G7656" s="809"/>
      <c r="H7656" s="1462"/>
      <c r="I7656" s="808"/>
      <c r="J7656" s="809"/>
      <c r="K7656" s="1462"/>
      <c r="L7656" s="773" t="n">
        <f aca="false">I7656+J7656+K7656</f>
        <v>0</v>
      </c>
      <c r="M7656" s="1460" t="str">
        <f aca="false">(IF($E7656&lt;&gt;0,$M$2,IF($L7656&lt;&gt;0,$M$2,"")))</f>
        <v/>
      </c>
      <c r="N7656" s="1069"/>
    </row>
    <row r="7657" customFormat="false" ht="15.75" hidden="true" customHeight="false" outlineLevel="0" collapsed="false">
      <c r="B7657" s="909" t="n">
        <v>4400</v>
      </c>
      <c r="C7657" s="974" t="s">
        <v>664</v>
      </c>
      <c r="D7657" s="974"/>
      <c r="E7657" s="945" t="n">
        <f aca="false">F7657+G7657+H7657</f>
        <v>0</v>
      </c>
      <c r="F7657" s="1464"/>
      <c r="G7657" s="1465"/>
      <c r="H7657" s="1466"/>
      <c r="I7657" s="1464"/>
      <c r="J7657" s="1465"/>
      <c r="K7657" s="1466"/>
      <c r="L7657" s="945" t="n">
        <f aca="false">I7657+J7657+K7657</f>
        <v>0</v>
      </c>
      <c r="M7657" s="1460" t="str">
        <f aca="false">(IF($E7657&lt;&gt;0,$M$2,IF($L7657&lt;&gt;0,$M$2,"")))</f>
        <v/>
      </c>
      <c r="N7657" s="1069"/>
    </row>
    <row r="7658" customFormat="false" ht="15.75" hidden="true" customHeight="false" outlineLevel="0" collapsed="false">
      <c r="B7658" s="909" t="n">
        <v>4500</v>
      </c>
      <c r="C7658" s="974" t="s">
        <v>665</v>
      </c>
      <c r="D7658" s="974"/>
      <c r="E7658" s="945" t="n">
        <f aca="false">F7658+G7658+H7658</f>
        <v>0</v>
      </c>
      <c r="F7658" s="1464"/>
      <c r="G7658" s="1465"/>
      <c r="H7658" s="1466"/>
      <c r="I7658" s="1464"/>
      <c r="J7658" s="1465"/>
      <c r="K7658" s="1466"/>
      <c r="L7658" s="945" t="n">
        <f aca="false">I7658+J7658+K7658</f>
        <v>0</v>
      </c>
      <c r="M7658" s="1460" t="str">
        <f aca="false">(IF($E7658&lt;&gt;0,$M$2,IF($L7658&lt;&gt;0,$M$2,"")))</f>
        <v/>
      </c>
      <c r="N7658" s="1069"/>
    </row>
    <row r="7659" customFormat="false" ht="15.75" hidden="true" customHeight="true" outlineLevel="0" collapsed="false">
      <c r="B7659" s="909" t="n">
        <v>4600</v>
      </c>
      <c r="C7659" s="981" t="s">
        <v>666</v>
      </c>
      <c r="D7659" s="981"/>
      <c r="E7659" s="945" t="n">
        <f aca="false">F7659+G7659+H7659</f>
        <v>0</v>
      </c>
      <c r="F7659" s="1464"/>
      <c r="G7659" s="1465"/>
      <c r="H7659" s="1466"/>
      <c r="I7659" s="1464"/>
      <c r="J7659" s="1465"/>
      <c r="K7659" s="1466"/>
      <c r="L7659" s="945" t="n">
        <f aca="false">I7659+J7659+K7659</f>
        <v>0</v>
      </c>
      <c r="M7659" s="1460" t="str">
        <f aca="false">(IF($E7659&lt;&gt;0,$M$2,IF($L7659&lt;&gt;0,$M$2,"")))</f>
        <v/>
      </c>
      <c r="N7659" s="1069"/>
    </row>
    <row r="7660" customFormat="false" ht="15.75" hidden="true" customHeight="false" outlineLevel="0" collapsed="false">
      <c r="B7660" s="909" t="n">
        <v>4900</v>
      </c>
      <c r="C7660" s="974" t="s">
        <v>667</v>
      </c>
      <c r="D7660" s="974"/>
      <c r="E7660" s="945" t="n">
        <f aca="false">+E7661+E7662</f>
        <v>0</v>
      </c>
      <c r="F7660" s="912" t="n">
        <f aca="false">+F7661+F7662</f>
        <v>0</v>
      </c>
      <c r="G7660" s="913" t="n">
        <f aca="false">+G7661+G7662</f>
        <v>0</v>
      </c>
      <c r="H7660" s="564" t="n">
        <f aca="false">+H7661+H7662</f>
        <v>0</v>
      </c>
      <c r="I7660" s="912" t="n">
        <f aca="false">+I7661+I7662</f>
        <v>0</v>
      </c>
      <c r="J7660" s="913" t="n">
        <f aca="false">+J7661+J7662</f>
        <v>0</v>
      </c>
      <c r="K7660" s="564" t="n">
        <f aca="false">+K7661+K7662</f>
        <v>0</v>
      </c>
      <c r="L7660" s="945" t="n">
        <f aca="false">+L7661+L7662</f>
        <v>0</v>
      </c>
      <c r="M7660" s="1460" t="str">
        <f aca="false">(IF($E7660&lt;&gt;0,$M$2,IF($L7660&lt;&gt;0,$M$2,"")))</f>
        <v/>
      </c>
      <c r="N7660" s="1069"/>
    </row>
    <row r="7661" customFormat="false" ht="15.75" hidden="true" customHeight="false" outlineLevel="0" collapsed="false">
      <c r="B7661" s="1001"/>
      <c r="C7661" s="916" t="n">
        <v>4901</v>
      </c>
      <c r="D7661" s="1004" t="s">
        <v>668</v>
      </c>
      <c r="E7661" s="745" t="n">
        <f aca="false">F7661+G7661+H7661</f>
        <v>0</v>
      </c>
      <c r="F7661" s="812"/>
      <c r="G7661" s="800"/>
      <c r="H7661" s="1461"/>
      <c r="I7661" s="812"/>
      <c r="J7661" s="800"/>
      <c r="K7661" s="1461"/>
      <c r="L7661" s="745" t="n">
        <f aca="false">I7661+J7661+K7661</f>
        <v>0</v>
      </c>
      <c r="M7661" s="1460" t="str">
        <f aca="false">(IF($E7661&lt;&gt;0,$M$2,IF($L7661&lt;&gt;0,$M$2,"")))</f>
        <v/>
      </c>
      <c r="N7661" s="1069"/>
    </row>
    <row r="7662" customFormat="false" ht="15.75" hidden="true" customHeight="false" outlineLevel="0" collapsed="false">
      <c r="B7662" s="1001"/>
      <c r="C7662" s="921" t="n">
        <v>4902</v>
      </c>
      <c r="D7662" s="935" t="s">
        <v>669</v>
      </c>
      <c r="E7662" s="773" t="n">
        <f aca="false">F7662+G7662+H7662</f>
        <v>0</v>
      </c>
      <c r="F7662" s="808"/>
      <c r="G7662" s="809"/>
      <c r="H7662" s="1462"/>
      <c r="I7662" s="808"/>
      <c r="J7662" s="809"/>
      <c r="K7662" s="1462"/>
      <c r="L7662" s="773" t="n">
        <f aca="false">I7662+J7662+K7662</f>
        <v>0</v>
      </c>
      <c r="M7662" s="1460" t="str">
        <f aca="false">(IF($E7662&lt;&gt;0,$M$2,IF($L7662&lt;&gt;0,$M$2,"")))</f>
        <v/>
      </c>
      <c r="N7662" s="1069"/>
    </row>
    <row r="7663" customFormat="false" ht="15.75" hidden="true" customHeight="false" outlineLevel="0" collapsed="false">
      <c r="B7663" s="1005" t="n">
        <v>5100</v>
      </c>
      <c r="C7663" s="1006" t="s">
        <v>670</v>
      </c>
      <c r="D7663" s="1006"/>
      <c r="E7663" s="945" t="n">
        <f aca="false">F7663+G7663+H7663</f>
        <v>0</v>
      </c>
      <c r="F7663" s="1464"/>
      <c r="G7663" s="1465"/>
      <c r="H7663" s="1466"/>
      <c r="I7663" s="1464"/>
      <c r="J7663" s="1465"/>
      <c r="K7663" s="1466"/>
      <c r="L7663" s="945" t="n">
        <f aca="false">I7663+J7663+K7663</f>
        <v>0</v>
      </c>
      <c r="M7663" s="1460" t="str">
        <f aca="false">(IF($E7663&lt;&gt;0,$M$2,IF($L7663&lt;&gt;0,$M$2,"")))</f>
        <v/>
      </c>
      <c r="N7663" s="1069"/>
    </row>
    <row r="7664" customFormat="false" ht="15.75" hidden="true" customHeight="false" outlineLevel="0" collapsed="false">
      <c r="B7664" s="1005" t="n">
        <v>5200</v>
      </c>
      <c r="C7664" s="1006" t="s">
        <v>671</v>
      </c>
      <c r="D7664" s="1006"/>
      <c r="E7664" s="945" t="n">
        <f aca="false">SUM(E7665:E7671)</f>
        <v>0</v>
      </c>
      <c r="F7664" s="912" t="n">
        <f aca="false">SUM(F7665:F7671)</f>
        <v>0</v>
      </c>
      <c r="G7664" s="913" t="n">
        <f aca="false">SUM(G7665:G7671)</f>
        <v>0</v>
      </c>
      <c r="H7664" s="564" t="n">
        <f aca="false">SUM(H7665:H7671)</f>
        <v>0</v>
      </c>
      <c r="I7664" s="912" t="n">
        <f aca="false">SUM(I7665:I7671)</f>
        <v>0</v>
      </c>
      <c r="J7664" s="913" t="n">
        <f aca="false">SUM(J7665:J7671)</f>
        <v>0</v>
      </c>
      <c r="K7664" s="564" t="n">
        <f aca="false">SUM(K7665:K7671)</f>
        <v>0</v>
      </c>
      <c r="L7664" s="945" t="n">
        <f aca="false">SUM(L7665:L7671)</f>
        <v>0</v>
      </c>
      <c r="M7664" s="1460" t="str">
        <f aca="false">(IF($E7664&lt;&gt;0,$M$2,IF($L7664&lt;&gt;0,$M$2,"")))</f>
        <v/>
      </c>
      <c r="N7664" s="1069"/>
    </row>
    <row r="7665" customFormat="false" ht="15.75" hidden="true" customHeight="false" outlineLevel="0" collapsed="false">
      <c r="B7665" s="1008"/>
      <c r="C7665" s="1009" t="n">
        <v>5201</v>
      </c>
      <c r="D7665" s="1010" t="s">
        <v>672</v>
      </c>
      <c r="E7665" s="745" t="n">
        <f aca="false">F7665+G7665+H7665</f>
        <v>0</v>
      </c>
      <c r="F7665" s="812"/>
      <c r="G7665" s="800"/>
      <c r="H7665" s="1461"/>
      <c r="I7665" s="812"/>
      <c r="J7665" s="800"/>
      <c r="K7665" s="1461"/>
      <c r="L7665" s="745" t="n">
        <f aca="false">I7665+J7665+K7665</f>
        <v>0</v>
      </c>
      <c r="M7665" s="1460" t="str">
        <f aca="false">(IF($E7665&lt;&gt;0,$M$2,IF($L7665&lt;&gt;0,$M$2,"")))</f>
        <v/>
      </c>
      <c r="N7665" s="1069"/>
    </row>
    <row r="7666" customFormat="false" ht="15.75" hidden="true" customHeight="false" outlineLevel="0" collapsed="false">
      <c r="B7666" s="1008"/>
      <c r="C7666" s="1012" t="n">
        <v>5202</v>
      </c>
      <c r="D7666" s="1013" t="s">
        <v>673</v>
      </c>
      <c r="E7666" s="752" t="n">
        <f aca="false">F7666+G7666+H7666</f>
        <v>0</v>
      </c>
      <c r="F7666" s="801"/>
      <c r="G7666" s="756"/>
      <c r="H7666" s="1463"/>
      <c r="I7666" s="801"/>
      <c r="J7666" s="756"/>
      <c r="K7666" s="1463"/>
      <c r="L7666" s="752" t="n">
        <f aca="false">I7666+J7666+K7666</f>
        <v>0</v>
      </c>
      <c r="M7666" s="1460" t="str">
        <f aca="false">(IF($E7666&lt;&gt;0,$M$2,IF($L7666&lt;&gt;0,$M$2,"")))</f>
        <v/>
      </c>
      <c r="N7666" s="1069"/>
    </row>
    <row r="7667" customFormat="false" ht="15.75" hidden="true" customHeight="false" outlineLevel="0" collapsed="false">
      <c r="B7667" s="1008"/>
      <c r="C7667" s="1012" t="n">
        <v>5203</v>
      </c>
      <c r="D7667" s="1013" t="s">
        <v>674</v>
      </c>
      <c r="E7667" s="752" t="n">
        <f aca="false">F7667+G7667+H7667</f>
        <v>0</v>
      </c>
      <c r="F7667" s="801"/>
      <c r="G7667" s="756"/>
      <c r="H7667" s="1463"/>
      <c r="I7667" s="801"/>
      <c r="J7667" s="756"/>
      <c r="K7667" s="1463"/>
      <c r="L7667" s="752" t="n">
        <f aca="false">I7667+J7667+K7667</f>
        <v>0</v>
      </c>
      <c r="M7667" s="1460" t="str">
        <f aca="false">(IF($E7667&lt;&gt;0,$M$2,IF($L7667&lt;&gt;0,$M$2,"")))</f>
        <v/>
      </c>
      <c r="N7667" s="1069"/>
    </row>
    <row r="7668" customFormat="false" ht="15.75" hidden="true" customHeight="false" outlineLevel="0" collapsed="false">
      <c r="B7668" s="1008"/>
      <c r="C7668" s="1012" t="n">
        <v>5204</v>
      </c>
      <c r="D7668" s="1013" t="s">
        <v>675</v>
      </c>
      <c r="E7668" s="752" t="n">
        <f aca="false">F7668+G7668+H7668</f>
        <v>0</v>
      </c>
      <c r="F7668" s="801"/>
      <c r="G7668" s="756"/>
      <c r="H7668" s="1463"/>
      <c r="I7668" s="801"/>
      <c r="J7668" s="756"/>
      <c r="K7668" s="1463"/>
      <c r="L7668" s="752" t="n">
        <f aca="false">I7668+J7668+K7668</f>
        <v>0</v>
      </c>
      <c r="M7668" s="1460" t="str">
        <f aca="false">(IF($E7668&lt;&gt;0,$M$2,IF($L7668&lt;&gt;0,$M$2,"")))</f>
        <v/>
      </c>
      <c r="N7668" s="1069"/>
    </row>
    <row r="7669" customFormat="false" ht="15.75" hidden="true" customHeight="false" outlineLevel="0" collapsed="false">
      <c r="B7669" s="1008"/>
      <c r="C7669" s="1012" t="n">
        <v>5205</v>
      </c>
      <c r="D7669" s="1013" t="s">
        <v>676</v>
      </c>
      <c r="E7669" s="752" t="n">
        <f aca="false">F7669+G7669+H7669</f>
        <v>0</v>
      </c>
      <c r="F7669" s="801"/>
      <c r="G7669" s="756"/>
      <c r="H7669" s="1463"/>
      <c r="I7669" s="801"/>
      <c r="J7669" s="756"/>
      <c r="K7669" s="1463"/>
      <c r="L7669" s="752" t="n">
        <f aca="false">I7669+J7669+K7669</f>
        <v>0</v>
      </c>
      <c r="M7669" s="1460" t="str">
        <f aca="false">(IF($E7669&lt;&gt;0,$M$2,IF($L7669&lt;&gt;0,$M$2,"")))</f>
        <v/>
      </c>
      <c r="N7669" s="1069"/>
    </row>
    <row r="7670" customFormat="false" ht="15.75" hidden="true" customHeight="false" outlineLevel="0" collapsed="false">
      <c r="B7670" s="1008"/>
      <c r="C7670" s="1012" t="n">
        <v>5206</v>
      </c>
      <c r="D7670" s="1013" t="s">
        <v>677</v>
      </c>
      <c r="E7670" s="752" t="n">
        <f aca="false">F7670+G7670+H7670</f>
        <v>0</v>
      </c>
      <c r="F7670" s="801"/>
      <c r="G7670" s="756"/>
      <c r="H7670" s="1463"/>
      <c r="I7670" s="801"/>
      <c r="J7670" s="756"/>
      <c r="K7670" s="1463"/>
      <c r="L7670" s="752" t="n">
        <f aca="false">I7670+J7670+K7670</f>
        <v>0</v>
      </c>
      <c r="M7670" s="1460" t="str">
        <f aca="false">(IF($E7670&lt;&gt;0,$M$2,IF($L7670&lt;&gt;0,$M$2,"")))</f>
        <v/>
      </c>
      <c r="N7670" s="1069"/>
    </row>
    <row r="7671" customFormat="false" ht="15.75" hidden="true" customHeight="false" outlineLevel="0" collapsed="false">
      <c r="B7671" s="1008"/>
      <c r="C7671" s="1014" t="n">
        <v>5219</v>
      </c>
      <c r="D7671" s="1015" t="s">
        <v>678</v>
      </c>
      <c r="E7671" s="773" t="n">
        <f aca="false">F7671+G7671+H7671</f>
        <v>0</v>
      </c>
      <c r="F7671" s="808"/>
      <c r="G7671" s="809"/>
      <c r="H7671" s="1462"/>
      <c r="I7671" s="808"/>
      <c r="J7671" s="809"/>
      <c r="K7671" s="1462"/>
      <c r="L7671" s="773" t="n">
        <f aca="false">I7671+J7671+K7671</f>
        <v>0</v>
      </c>
      <c r="M7671" s="1460" t="str">
        <f aca="false">(IF($E7671&lt;&gt;0,$M$2,IF($L7671&lt;&gt;0,$M$2,"")))</f>
        <v/>
      </c>
      <c r="N7671" s="1069"/>
    </row>
    <row r="7672" customFormat="false" ht="15.75" hidden="true" customHeight="false" outlineLevel="0" collapsed="false">
      <c r="B7672" s="1005" t="n">
        <v>5300</v>
      </c>
      <c r="C7672" s="1006" t="s">
        <v>679</v>
      </c>
      <c r="D7672" s="1006"/>
      <c r="E7672" s="945" t="n">
        <f aca="false">SUM(E7673:E7674)</f>
        <v>0</v>
      </c>
      <c r="F7672" s="912" t="n">
        <f aca="false">SUM(F7673:F7674)</f>
        <v>0</v>
      </c>
      <c r="G7672" s="913" t="n">
        <f aca="false">SUM(G7673:G7674)</f>
        <v>0</v>
      </c>
      <c r="H7672" s="564" t="n">
        <f aca="false">SUM(H7673:H7674)</f>
        <v>0</v>
      </c>
      <c r="I7672" s="912" t="n">
        <f aca="false">SUM(I7673:I7674)</f>
        <v>0</v>
      </c>
      <c r="J7672" s="913" t="n">
        <f aca="false">SUM(J7673:J7674)</f>
        <v>0</v>
      </c>
      <c r="K7672" s="564" t="n">
        <f aca="false">SUM(K7673:K7674)</f>
        <v>0</v>
      </c>
      <c r="L7672" s="945" t="n">
        <f aca="false">SUM(L7673:L7674)</f>
        <v>0</v>
      </c>
      <c r="M7672" s="1460" t="str">
        <f aca="false">(IF($E7672&lt;&gt;0,$M$2,IF($L7672&lt;&gt;0,$M$2,"")))</f>
        <v/>
      </c>
      <c r="N7672" s="1069"/>
    </row>
    <row r="7673" customFormat="false" ht="15.75" hidden="true" customHeight="false" outlineLevel="0" collapsed="false">
      <c r="B7673" s="1008"/>
      <c r="C7673" s="1009" t="n">
        <v>5301</v>
      </c>
      <c r="D7673" s="1010" t="s">
        <v>680</v>
      </c>
      <c r="E7673" s="745" t="n">
        <f aca="false">F7673+G7673+H7673</f>
        <v>0</v>
      </c>
      <c r="F7673" s="812"/>
      <c r="G7673" s="800"/>
      <c r="H7673" s="1461"/>
      <c r="I7673" s="812"/>
      <c r="J7673" s="800"/>
      <c r="K7673" s="1461"/>
      <c r="L7673" s="745" t="n">
        <f aca="false">I7673+J7673+K7673</f>
        <v>0</v>
      </c>
      <c r="M7673" s="1460" t="str">
        <f aca="false">(IF($E7673&lt;&gt;0,$M$2,IF($L7673&lt;&gt;0,$M$2,"")))</f>
        <v/>
      </c>
      <c r="N7673" s="1069"/>
    </row>
    <row r="7674" customFormat="false" ht="15.75" hidden="true" customHeight="false" outlineLevel="0" collapsed="false">
      <c r="B7674" s="1008"/>
      <c r="C7674" s="1014" t="n">
        <v>5309</v>
      </c>
      <c r="D7674" s="1015" t="s">
        <v>681</v>
      </c>
      <c r="E7674" s="773" t="n">
        <f aca="false">F7674+G7674+H7674</f>
        <v>0</v>
      </c>
      <c r="F7674" s="808"/>
      <c r="G7674" s="809"/>
      <c r="H7674" s="1462"/>
      <c r="I7674" s="808"/>
      <c r="J7674" s="809"/>
      <c r="K7674" s="1462"/>
      <c r="L7674" s="773" t="n">
        <f aca="false">I7674+J7674+K7674</f>
        <v>0</v>
      </c>
      <c r="M7674" s="1460" t="str">
        <f aca="false">(IF($E7674&lt;&gt;0,$M$2,IF($L7674&lt;&gt;0,$M$2,"")))</f>
        <v/>
      </c>
      <c r="N7674" s="1069"/>
    </row>
    <row r="7675" customFormat="false" ht="15.75" hidden="true" customHeight="false" outlineLevel="0" collapsed="false">
      <c r="B7675" s="1005" t="n">
        <v>5400</v>
      </c>
      <c r="C7675" s="1006" t="s">
        <v>682</v>
      </c>
      <c r="D7675" s="1006"/>
      <c r="E7675" s="945" t="n">
        <f aca="false">F7675+G7675+H7675</f>
        <v>0</v>
      </c>
      <c r="F7675" s="1464"/>
      <c r="G7675" s="1465"/>
      <c r="H7675" s="1466"/>
      <c r="I7675" s="1464"/>
      <c r="J7675" s="1465"/>
      <c r="K7675" s="1466"/>
      <c r="L7675" s="945" t="n">
        <f aca="false">I7675+J7675+K7675</f>
        <v>0</v>
      </c>
      <c r="M7675" s="1460" t="str">
        <f aca="false">(IF($E7675&lt;&gt;0,$M$2,IF($L7675&lt;&gt;0,$M$2,"")))</f>
        <v/>
      </c>
      <c r="N7675" s="1069"/>
    </row>
    <row r="7676" customFormat="false" ht="15.75" hidden="true" customHeight="false" outlineLevel="0" collapsed="false">
      <c r="B7676" s="909" t="n">
        <v>5500</v>
      </c>
      <c r="C7676" s="974" t="s">
        <v>683</v>
      </c>
      <c r="D7676" s="974"/>
      <c r="E7676" s="945" t="n">
        <f aca="false">SUM(E7677:E7680)</f>
        <v>0</v>
      </c>
      <c r="F7676" s="912" t="n">
        <f aca="false">SUM(F7677:F7680)</f>
        <v>0</v>
      </c>
      <c r="G7676" s="913" t="n">
        <f aca="false">SUM(G7677:G7680)</f>
        <v>0</v>
      </c>
      <c r="H7676" s="564" t="n">
        <f aca="false">SUM(H7677:H7680)</f>
        <v>0</v>
      </c>
      <c r="I7676" s="912" t="n">
        <f aca="false">SUM(I7677:I7680)</f>
        <v>0</v>
      </c>
      <c r="J7676" s="913" t="n">
        <f aca="false">SUM(J7677:J7680)</f>
        <v>0</v>
      </c>
      <c r="K7676" s="564" t="n">
        <f aca="false">SUM(K7677:K7680)</f>
        <v>0</v>
      </c>
      <c r="L7676" s="945" t="n">
        <f aca="false">SUM(L7677:L7680)</f>
        <v>0</v>
      </c>
      <c r="M7676" s="1460" t="str">
        <f aca="false">(IF($E7676&lt;&gt;0,$M$2,IF($L7676&lt;&gt;0,$M$2,"")))</f>
        <v/>
      </c>
      <c r="N7676" s="1069"/>
    </row>
    <row r="7677" customFormat="false" ht="15.75" hidden="true" customHeight="false" outlineLevel="0" collapsed="false">
      <c r="B7677" s="1001"/>
      <c r="C7677" s="916" t="n">
        <v>5501</v>
      </c>
      <c r="D7677" s="946" t="s">
        <v>684</v>
      </c>
      <c r="E7677" s="745" t="n">
        <f aca="false">F7677+G7677+H7677</f>
        <v>0</v>
      </c>
      <c r="F7677" s="812"/>
      <c r="G7677" s="800"/>
      <c r="H7677" s="1461"/>
      <c r="I7677" s="812"/>
      <c r="J7677" s="800"/>
      <c r="K7677" s="1461"/>
      <c r="L7677" s="745" t="n">
        <f aca="false">I7677+J7677+K7677</f>
        <v>0</v>
      </c>
      <c r="M7677" s="1460" t="str">
        <f aca="false">(IF($E7677&lt;&gt;0,$M$2,IF($L7677&lt;&gt;0,$M$2,"")))</f>
        <v/>
      </c>
      <c r="N7677" s="1069"/>
    </row>
    <row r="7678" customFormat="false" ht="15.75" hidden="true" customHeight="false" outlineLevel="0" collapsed="false">
      <c r="B7678" s="1001"/>
      <c r="C7678" s="929" t="n">
        <v>5502</v>
      </c>
      <c r="D7678" s="930" t="s">
        <v>685</v>
      </c>
      <c r="E7678" s="752" t="n">
        <f aca="false">F7678+G7678+H7678</f>
        <v>0</v>
      </c>
      <c r="F7678" s="801"/>
      <c r="G7678" s="756"/>
      <c r="H7678" s="1463"/>
      <c r="I7678" s="801"/>
      <c r="J7678" s="756"/>
      <c r="K7678" s="1463"/>
      <c r="L7678" s="752" t="n">
        <f aca="false">I7678+J7678+K7678</f>
        <v>0</v>
      </c>
      <c r="M7678" s="1460" t="str">
        <f aca="false">(IF($E7678&lt;&gt;0,$M$2,IF($L7678&lt;&gt;0,$M$2,"")))</f>
        <v/>
      </c>
      <c r="N7678" s="1069"/>
    </row>
    <row r="7679" customFormat="false" ht="15.75" hidden="true" customHeight="false" outlineLevel="0" collapsed="false">
      <c r="B7679" s="1001"/>
      <c r="C7679" s="929" t="n">
        <v>5503</v>
      </c>
      <c r="D7679" s="1002" t="s">
        <v>686</v>
      </c>
      <c r="E7679" s="752" t="n">
        <f aca="false">F7679+G7679+H7679</f>
        <v>0</v>
      </c>
      <c r="F7679" s="801"/>
      <c r="G7679" s="756"/>
      <c r="H7679" s="1463"/>
      <c r="I7679" s="801"/>
      <c r="J7679" s="756"/>
      <c r="K7679" s="1463"/>
      <c r="L7679" s="752" t="n">
        <f aca="false">I7679+J7679+K7679</f>
        <v>0</v>
      </c>
      <c r="M7679" s="1460" t="str">
        <f aca="false">(IF($E7679&lt;&gt;0,$M$2,IF($L7679&lt;&gt;0,$M$2,"")))</f>
        <v/>
      </c>
      <c r="N7679" s="1069"/>
    </row>
    <row r="7680" customFormat="false" ht="15.75" hidden="true" customHeight="false" outlineLevel="0" collapsed="false">
      <c r="B7680" s="1001"/>
      <c r="C7680" s="921" t="n">
        <v>5504</v>
      </c>
      <c r="D7680" s="973" t="s">
        <v>687</v>
      </c>
      <c r="E7680" s="773" t="n">
        <f aca="false">F7680+G7680+H7680</f>
        <v>0</v>
      </c>
      <c r="F7680" s="808"/>
      <c r="G7680" s="809"/>
      <c r="H7680" s="1462"/>
      <c r="I7680" s="808"/>
      <c r="J7680" s="809"/>
      <c r="K7680" s="1462"/>
      <c r="L7680" s="773" t="n">
        <f aca="false">I7680+J7680+K7680</f>
        <v>0</v>
      </c>
      <c r="M7680" s="1460" t="str">
        <f aca="false">(IF($E7680&lt;&gt;0,$M$2,IF($L7680&lt;&gt;0,$M$2,"")))</f>
        <v/>
      </c>
      <c r="N7680" s="1069"/>
    </row>
    <row r="7681" customFormat="false" ht="15.75" hidden="true" customHeight="true" outlineLevel="0" collapsed="false">
      <c r="B7681" s="1005" t="n">
        <v>5700</v>
      </c>
      <c r="C7681" s="1016" t="s">
        <v>688</v>
      </c>
      <c r="D7681" s="1016"/>
      <c r="E7681" s="945" t="n">
        <f aca="false">SUM(E7682:E7684)</f>
        <v>0</v>
      </c>
      <c r="F7681" s="796" t="n">
        <v>0</v>
      </c>
      <c r="G7681" s="796" t="n">
        <v>0</v>
      </c>
      <c r="H7681" s="796" t="n">
        <v>0</v>
      </c>
      <c r="I7681" s="796" t="n">
        <v>0</v>
      </c>
      <c r="J7681" s="796" t="n">
        <v>0</v>
      </c>
      <c r="K7681" s="796" t="n">
        <v>0</v>
      </c>
      <c r="L7681" s="945" t="n">
        <f aca="false">SUM(L7682:L7684)</f>
        <v>0</v>
      </c>
      <c r="M7681" s="1460" t="str">
        <f aca="false">(IF($E7681&lt;&gt;0,$M$2,IF($L7681&lt;&gt;0,$M$2,"")))</f>
        <v/>
      </c>
      <c r="N7681" s="1069"/>
    </row>
    <row r="7682" customFormat="false" ht="15.75" hidden="true" customHeight="false" outlineLevel="0" collapsed="false">
      <c r="B7682" s="1008"/>
      <c r="C7682" s="1009" t="n">
        <v>5701</v>
      </c>
      <c r="D7682" s="1010" t="s">
        <v>689</v>
      </c>
      <c r="E7682" s="745" t="n">
        <f aca="false">F7682+G7682+H7682</f>
        <v>0</v>
      </c>
      <c r="F7682" s="797" t="n">
        <v>0</v>
      </c>
      <c r="G7682" s="797" t="n">
        <v>0</v>
      </c>
      <c r="H7682" s="798" t="n">
        <v>0</v>
      </c>
      <c r="I7682" s="833" t="n">
        <v>0</v>
      </c>
      <c r="J7682" s="797" t="n">
        <v>0</v>
      </c>
      <c r="K7682" s="797" t="n">
        <v>0</v>
      </c>
      <c r="L7682" s="745" t="n">
        <f aca="false">I7682+J7682+K7682</f>
        <v>0</v>
      </c>
      <c r="M7682" s="1460" t="str">
        <f aca="false">(IF($E7682&lt;&gt;0,$M$2,IF($L7682&lt;&gt;0,$M$2,"")))</f>
        <v/>
      </c>
      <c r="N7682" s="1069"/>
    </row>
    <row r="7683" customFormat="false" ht="15.75" hidden="true" customHeight="false" outlineLevel="0" collapsed="false">
      <c r="B7683" s="1008"/>
      <c r="C7683" s="1017" t="n">
        <v>5702</v>
      </c>
      <c r="D7683" s="1018" t="s">
        <v>690</v>
      </c>
      <c r="E7683" s="761" t="n">
        <f aca="false">F7683+G7683+H7683</f>
        <v>0</v>
      </c>
      <c r="F7683" s="797" t="n">
        <v>0</v>
      </c>
      <c r="G7683" s="797" t="n">
        <v>0</v>
      </c>
      <c r="H7683" s="798" t="n">
        <v>0</v>
      </c>
      <c r="I7683" s="833" t="n">
        <v>0</v>
      </c>
      <c r="J7683" s="797" t="n">
        <v>0</v>
      </c>
      <c r="K7683" s="797" t="n">
        <v>0</v>
      </c>
      <c r="L7683" s="761" t="n">
        <f aca="false">I7683+J7683+K7683</f>
        <v>0</v>
      </c>
      <c r="M7683" s="1460" t="str">
        <f aca="false">(IF($E7683&lt;&gt;0,$M$2,IF($L7683&lt;&gt;0,$M$2,"")))</f>
        <v/>
      </c>
      <c r="N7683" s="1069"/>
    </row>
    <row r="7684" customFormat="false" ht="15.75" hidden="true" customHeight="false" outlineLevel="0" collapsed="false">
      <c r="B7684" s="928"/>
      <c r="C7684" s="1019" t="n">
        <v>4071</v>
      </c>
      <c r="D7684" s="1020" t="s">
        <v>691</v>
      </c>
      <c r="E7684" s="1021" t="n">
        <f aca="false">F7684+G7684+H7684</f>
        <v>0</v>
      </c>
      <c r="F7684" s="797" t="n">
        <v>0</v>
      </c>
      <c r="G7684" s="797" t="n">
        <v>0</v>
      </c>
      <c r="H7684" s="798" t="n">
        <v>0</v>
      </c>
      <c r="I7684" s="833" t="n">
        <v>0</v>
      </c>
      <c r="J7684" s="797" t="n">
        <v>0</v>
      </c>
      <c r="K7684" s="797" t="n">
        <v>0</v>
      </c>
      <c r="L7684" s="1021" t="n">
        <f aca="false">I7684+J7684+K7684</f>
        <v>0</v>
      </c>
      <c r="M7684" s="1460" t="str">
        <f aca="false">(IF($E7684&lt;&gt;0,$M$2,IF($L7684&lt;&gt;0,$M$2,"")))</f>
        <v/>
      </c>
      <c r="N7684" s="1069"/>
    </row>
    <row r="7685" customFormat="false" ht="15.75" hidden="true" customHeight="false" outlineLevel="0" collapsed="false">
      <c r="B7685" s="1273"/>
      <c r="C7685" s="1028" t="s">
        <v>692</v>
      </c>
      <c r="D7685" s="1028"/>
      <c r="E7685" s="1474"/>
      <c r="F7685" s="1474"/>
      <c r="G7685" s="1474"/>
      <c r="H7685" s="1474"/>
      <c r="I7685" s="1474"/>
      <c r="J7685" s="1474"/>
      <c r="K7685" s="1474"/>
      <c r="L7685" s="1475"/>
      <c r="M7685" s="1460" t="str">
        <f aca="false">(IF($E7685&lt;&gt;0,$M$2,IF($L7685&lt;&gt;0,$M$2,"")))</f>
        <v/>
      </c>
      <c r="N7685" s="1069"/>
    </row>
    <row r="7686" customFormat="false" ht="15.75" hidden="true" customHeight="false" outlineLevel="0" collapsed="false">
      <c r="B7686" s="1027" t="n">
        <v>98</v>
      </c>
      <c r="C7686" s="1028" t="s">
        <v>692</v>
      </c>
      <c r="D7686" s="1028"/>
      <c r="E7686" s="945" t="n">
        <f aca="false">F7686+G7686+H7686</f>
        <v>0</v>
      </c>
      <c r="F7686" s="1476"/>
      <c r="G7686" s="1477"/>
      <c r="H7686" s="1478"/>
      <c r="I7686" s="1201" t="n">
        <v>0</v>
      </c>
      <c r="J7686" s="1479" t="n">
        <v>0</v>
      </c>
      <c r="K7686" s="1176" t="n">
        <v>0</v>
      </c>
      <c r="L7686" s="945" t="n">
        <f aca="false">I7686+J7686+K7686</f>
        <v>0</v>
      </c>
      <c r="M7686" s="1460" t="str">
        <f aca="false">(IF($E7686&lt;&gt;0,$M$2,IF($L7686&lt;&gt;0,$M$2,"")))</f>
        <v/>
      </c>
      <c r="N7686" s="1069"/>
    </row>
    <row r="7687" customFormat="false" ht="15.75" hidden="true" customHeight="false" outlineLevel="0" collapsed="false">
      <c r="B7687" s="1480"/>
      <c r="C7687" s="1481"/>
      <c r="D7687" s="1482"/>
      <c r="E7687" s="906"/>
      <c r="F7687" s="906"/>
      <c r="G7687" s="906"/>
      <c r="H7687" s="906"/>
      <c r="I7687" s="906"/>
      <c r="J7687" s="906"/>
      <c r="K7687" s="906"/>
      <c r="L7687" s="907"/>
      <c r="M7687" s="1460" t="str">
        <f aca="false">(IF($E7687&lt;&gt;0,$M$2,IF($L7687&lt;&gt;0,$M$2,"")))</f>
        <v/>
      </c>
      <c r="N7687" s="1483" t="str">
        <f aca="false">LEFT(C7569,1)</f>
        <v>9</v>
      </c>
    </row>
    <row r="7688" customFormat="false" ht="15.75" hidden="true" customHeight="false" outlineLevel="0" collapsed="false">
      <c r="B7688" s="1484"/>
      <c r="C7688" s="687"/>
      <c r="D7688" s="1485"/>
      <c r="E7688" s="857"/>
      <c r="F7688" s="857"/>
      <c r="G7688" s="857"/>
      <c r="H7688" s="857"/>
      <c r="I7688" s="857"/>
      <c r="J7688" s="857"/>
      <c r="K7688" s="857"/>
      <c r="L7688" s="1035"/>
      <c r="M7688" s="673" t="str">
        <f aca="false">(IF($E7688&lt;&gt;0,$M$2,IF($L7688&lt;&gt;0,$M$2,"")))</f>
        <v/>
      </c>
    </row>
    <row r="7689" customFormat="false" ht="15.75" hidden="true" customHeight="false" outlineLevel="0" collapsed="false">
      <c r="B7689" s="1484"/>
      <c r="C7689" s="687"/>
      <c r="D7689" s="1485"/>
      <c r="E7689" s="857"/>
      <c r="F7689" s="857"/>
      <c r="G7689" s="857"/>
      <c r="H7689" s="857"/>
      <c r="I7689" s="857"/>
      <c r="J7689" s="857"/>
      <c r="K7689" s="857"/>
      <c r="L7689" s="1035"/>
      <c r="M7689" s="673" t="str">
        <f aca="false">(IF($E7689&lt;&gt;0,$M$2,IF($L7689&lt;&gt;0,$M$2,"")))</f>
        <v/>
      </c>
    </row>
    <row r="7690" customFormat="false" ht="19.5" hidden="false" customHeight="false" outlineLevel="0" collapsed="false">
      <c r="B7690" s="1486"/>
      <c r="C7690" s="1039" t="s">
        <v>573</v>
      </c>
      <c r="D7690" s="1487" t="n">
        <f aca="false">+B7690</f>
        <v>0</v>
      </c>
      <c r="E7690" s="1041" t="n">
        <f aca="false">SUM(E7572,E7575,E7581,E7589,E7590,E7608,E7612,E7618,E7621,E7622,E7623,E7624,E7628,E7637,E7643,E7644,E7645,E7646,E7653,E7657,E7658,E7659,E7660,E7663,E7664,E7672,E7675,E7676,E7681)+E7686</f>
        <v>0</v>
      </c>
      <c r="F7690" s="1042" t="n">
        <f aca="false">SUM(F7572,F7575,F7581,F7589,F7590,F7608,F7612,F7618,F7621,F7622,F7623,F7624,F7628,F7637,F7643,F7644,F7645,F7646,F7653,F7657,F7658,F7659,F7660,F7663,F7664,F7672,F7675,F7676,F7681)+F7686</f>
        <v>0</v>
      </c>
      <c r="G7690" s="1043" t="n">
        <f aca="false">SUM(G7572,G7575,G7581,G7589,G7590,G7608,G7612,G7618,G7621,G7622,G7623,G7624,G7628,G7637,G7643,G7644,G7645,G7646,G7653,G7657,G7658,G7659,G7660,G7663,G7664,G7672,G7675,G7676,G7681)+G7686</f>
        <v>0</v>
      </c>
      <c r="H7690" s="1044" t="n">
        <f aca="false">SUM(H7572,H7575,H7581,H7589,H7590,H7608,H7612,H7618,H7621,H7622,H7623,H7624,H7628,H7637,H7643,H7644,H7645,H7646,H7653,H7657,H7658,H7659,H7660,H7663,H7664,H7672,H7675,H7676,H7681)+H7686</f>
        <v>0</v>
      </c>
      <c r="I7690" s="1042" t="n">
        <f aca="false">SUM(I7572,I7575,I7581,I7589,I7590,I7608,I7612,I7618,I7621,I7622,I7623,I7624,I7628,I7637,I7643,I7644,I7645,I7646,I7653,I7657,I7658,I7659,I7660,I7663,I7664,I7672,I7675,I7676,I7681)+I7686</f>
        <v>0</v>
      </c>
      <c r="J7690" s="1043" t="n">
        <f aca="false">SUM(J7572,J7575,J7581,J7589,J7590,J7608,J7612,J7618,J7621,J7622,J7623,J7624,J7628,J7637,J7643,J7644,J7645,J7646,J7653,J7657,J7658,J7659,J7660,J7663,J7664,J7672,J7675,J7676,J7681)+J7686</f>
        <v>2848</v>
      </c>
      <c r="K7690" s="1044" t="n">
        <f aca="false">SUM(K7572,K7575,K7581,K7589,K7590,K7608,K7612,K7618,K7621,K7622,K7623,K7624,K7628,K7637,K7643,K7644,K7645,K7646,K7653,K7657,K7658,K7659,K7660,K7663,K7664,K7672,K7675,K7676,K7681)+K7686</f>
        <v>0</v>
      </c>
      <c r="L7690" s="1041" t="n">
        <f aca="false">SUM(L7572,L7575,L7581,L7589,L7590,L7608,L7612,L7618,L7621,L7622,L7623,L7624,L7628,L7637,L7643,L7644,L7645,L7646,L7653,L7657,L7658,L7659,L7660,L7663,L7664,L7672,L7675,L7676,L7681)+L7686</f>
        <v>2848</v>
      </c>
      <c r="M7690" s="1488" t="n">
        <f aca="false">(IF($E7690&lt;&gt;0,$M$2,IF($L7690&lt;&gt;0,$M$2,"")))</f>
        <v>1</v>
      </c>
    </row>
    <row r="7691" customFormat="false" ht="19.5" hidden="false" customHeight="false" outlineLevel="0" collapsed="false">
      <c r="B7691" s="1489" t="s">
        <v>931</v>
      </c>
      <c r="C7691" s="1490"/>
      <c r="L7691" s="1082"/>
      <c r="M7691" s="1488" t="n">
        <f aca="false">(IF($E7690&lt;&gt;0,$M$2,IF($L7690&lt;&gt;0,$M$2,"")))</f>
        <v>1</v>
      </c>
    </row>
    <row r="7692" customFormat="false" ht="18.75" hidden="false" customHeight="false" outlineLevel="0" collapsed="false">
      <c r="B7692" s="1491"/>
      <c r="C7692" s="1491"/>
      <c r="D7692" s="1492"/>
      <c r="E7692" s="1491"/>
      <c r="F7692" s="1491"/>
      <c r="G7692" s="1491"/>
      <c r="H7692" s="1491"/>
      <c r="I7692" s="1491"/>
      <c r="J7692" s="1491"/>
      <c r="K7692" s="1491"/>
      <c r="L7692" s="1493"/>
      <c r="M7692" s="1488" t="n">
        <f aca="false">(IF($E7690&lt;&gt;0,$M$2,IF($L7690&lt;&gt;0,$M$2,"")))</f>
        <v>1</v>
      </c>
    </row>
    <row r="7693" customFormat="false" ht="18.75" hidden="true" customHeight="false" outlineLevel="0" collapsed="false">
      <c r="B7693" s="1494"/>
      <c r="C7693" s="1494"/>
      <c r="D7693" s="1494"/>
      <c r="E7693" s="1494"/>
      <c r="F7693" s="1494"/>
      <c r="G7693" s="1494"/>
      <c r="H7693" s="1494"/>
      <c r="I7693" s="1494"/>
      <c r="J7693" s="1494"/>
      <c r="K7693" s="1494"/>
      <c r="L7693" s="1495"/>
      <c r="M7693" s="1496" t="n">
        <f aca="false">(IF(E7690&lt;&gt;0,$G$2,IF(L7690&lt;&gt;0,$G$2,"")))</f>
        <v>0</v>
      </c>
    </row>
    <row r="7694" customFormat="false" ht="18.75" hidden="true" customHeight="false" outlineLevel="0" collapsed="false">
      <c r="B7694" s="1494"/>
      <c r="C7694" s="1494"/>
      <c r="D7694" s="1494"/>
      <c r="E7694" s="1494"/>
      <c r="F7694" s="1494"/>
      <c r="G7694" s="1494"/>
      <c r="H7694" s="1494"/>
      <c r="I7694" s="1494"/>
      <c r="J7694" s="1494"/>
      <c r="K7694" s="1494"/>
      <c r="L7694" s="1495"/>
      <c r="M7694" s="1496" t="n">
        <f aca="false">(IF(E7690&lt;&gt;0,$G$2,IF(L7690&lt;&gt;0,$G$2,"")))</f>
        <v>0</v>
      </c>
    </row>
  </sheetData>
  <sheetProtection sheet="true" password="81b0" objects="true" scenarios="true"/>
  <autoFilter ref="M1:M7694">
    <filterColumn colId="0">
      <filters>
        <filter val="1"/>
      </filters>
    </filterColumn>
  </autoFilter>
  <mergeCells count="18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  <mergeCell ref="B6992:D6992"/>
    <mergeCell ref="B6994:D6994"/>
    <mergeCell ref="B6997:D6997"/>
    <mergeCell ref="E7001:H7001"/>
    <mergeCell ref="I7001:L7001"/>
    <mergeCell ref="C7008:D7008"/>
    <mergeCell ref="C7011:D7011"/>
    <mergeCell ref="C7017:D7017"/>
    <mergeCell ref="C7025:D7025"/>
    <mergeCell ref="C7026:D7026"/>
    <mergeCell ref="C7044:D7044"/>
    <mergeCell ref="C7048:D7048"/>
    <mergeCell ref="C7054:D7054"/>
    <mergeCell ref="C7057:D7057"/>
    <mergeCell ref="C7058:D7058"/>
    <mergeCell ref="C7059:D7059"/>
    <mergeCell ref="C7060:D7060"/>
    <mergeCell ref="C7064:D7064"/>
    <mergeCell ref="C7079:D7079"/>
    <mergeCell ref="C7080:D7080"/>
    <mergeCell ref="C7081:D7081"/>
    <mergeCell ref="C7082:D7082"/>
    <mergeCell ref="C7089:D7089"/>
    <mergeCell ref="C7093:D7093"/>
    <mergeCell ref="C7094:D7094"/>
    <mergeCell ref="C7095:D7095"/>
    <mergeCell ref="C7096:D7096"/>
    <mergeCell ref="C7099:D7099"/>
    <mergeCell ref="C7100:D7100"/>
    <mergeCell ref="C7108:D7108"/>
    <mergeCell ref="C7111:D7111"/>
    <mergeCell ref="C7112:D7112"/>
    <mergeCell ref="C7117:D7117"/>
    <mergeCell ref="C7121:D7121"/>
    <mergeCell ref="C7122:D7122"/>
    <mergeCell ref="B7133:D7133"/>
    <mergeCell ref="B7135:D7135"/>
    <mergeCell ref="B7138:D7138"/>
    <mergeCell ref="E7142:H7142"/>
    <mergeCell ref="I7142:L7142"/>
    <mergeCell ref="C7149:D7149"/>
    <mergeCell ref="C7152:D7152"/>
    <mergeCell ref="C7158:D7158"/>
    <mergeCell ref="C7166:D7166"/>
    <mergeCell ref="C7167:D7167"/>
    <mergeCell ref="C7185:D7185"/>
    <mergeCell ref="C7189:D7189"/>
    <mergeCell ref="C7195:D7195"/>
    <mergeCell ref="C7198:D7198"/>
    <mergeCell ref="C7199:D7199"/>
    <mergeCell ref="C7200:D7200"/>
    <mergeCell ref="C7201:D7201"/>
    <mergeCell ref="C7205:D7205"/>
    <mergeCell ref="C7220:D7220"/>
    <mergeCell ref="C7221:D7221"/>
    <mergeCell ref="C7222:D7222"/>
    <mergeCell ref="C7223:D7223"/>
    <mergeCell ref="C7230:D7230"/>
    <mergeCell ref="C7234:D7234"/>
    <mergeCell ref="C7235:D7235"/>
    <mergeCell ref="C7236:D7236"/>
    <mergeCell ref="C7237:D7237"/>
    <mergeCell ref="C7240:D7240"/>
    <mergeCell ref="C7241:D7241"/>
    <mergeCell ref="C7249:D7249"/>
    <mergeCell ref="C7252:D7252"/>
    <mergeCell ref="C7253:D7253"/>
    <mergeCell ref="C7258:D7258"/>
    <mergeCell ref="C7262:D7262"/>
    <mergeCell ref="C7263:D7263"/>
    <mergeCell ref="B7274:D7274"/>
    <mergeCell ref="B7276:D7276"/>
    <mergeCell ref="B7279:D7279"/>
    <mergeCell ref="E7283:H7283"/>
    <mergeCell ref="I7283:L7283"/>
    <mergeCell ref="C7290:D7290"/>
    <mergeCell ref="C7293:D7293"/>
    <mergeCell ref="C7299:D7299"/>
    <mergeCell ref="C7307:D7307"/>
    <mergeCell ref="C7308:D7308"/>
    <mergeCell ref="C7326:D7326"/>
    <mergeCell ref="C7330:D7330"/>
    <mergeCell ref="C7336:D7336"/>
    <mergeCell ref="C7339:D7339"/>
    <mergeCell ref="C7340:D7340"/>
    <mergeCell ref="C7341:D7341"/>
    <mergeCell ref="C7342:D7342"/>
    <mergeCell ref="C7346:D7346"/>
    <mergeCell ref="C7361:D7361"/>
    <mergeCell ref="C7362:D7362"/>
    <mergeCell ref="C7363:D7363"/>
    <mergeCell ref="C7364:D7364"/>
    <mergeCell ref="C7371:D7371"/>
    <mergeCell ref="C7375:D7375"/>
    <mergeCell ref="C7376:D7376"/>
    <mergeCell ref="C7377:D7377"/>
    <mergeCell ref="C7378:D7378"/>
    <mergeCell ref="C7381:D7381"/>
    <mergeCell ref="C7382:D7382"/>
    <mergeCell ref="C7390:D7390"/>
    <mergeCell ref="C7393:D7393"/>
    <mergeCell ref="C7394:D7394"/>
    <mergeCell ref="C7399:D7399"/>
    <mergeCell ref="C7403:D7403"/>
    <mergeCell ref="C7404:D7404"/>
    <mergeCell ref="B7415:D7415"/>
    <mergeCell ref="B7417:D7417"/>
    <mergeCell ref="B7420:D7420"/>
    <mergeCell ref="E7424:H7424"/>
    <mergeCell ref="I7424:L7424"/>
    <mergeCell ref="C7431:D7431"/>
    <mergeCell ref="C7434:D7434"/>
    <mergeCell ref="C7440:D7440"/>
    <mergeCell ref="C7448:D7448"/>
    <mergeCell ref="C7449:D7449"/>
    <mergeCell ref="C7467:D7467"/>
    <mergeCell ref="C7471:D7471"/>
    <mergeCell ref="C7477:D7477"/>
    <mergeCell ref="C7480:D7480"/>
    <mergeCell ref="C7481:D7481"/>
    <mergeCell ref="C7482:D7482"/>
    <mergeCell ref="C7483:D7483"/>
    <mergeCell ref="C7487:D7487"/>
    <mergeCell ref="C7502:D7502"/>
    <mergeCell ref="C7503:D7503"/>
    <mergeCell ref="C7504:D7504"/>
    <mergeCell ref="C7505:D7505"/>
    <mergeCell ref="C7512:D7512"/>
    <mergeCell ref="C7516:D7516"/>
    <mergeCell ref="C7517:D7517"/>
    <mergeCell ref="C7518:D7518"/>
    <mergeCell ref="C7519:D7519"/>
    <mergeCell ref="C7522:D7522"/>
    <mergeCell ref="C7523:D7523"/>
    <mergeCell ref="C7531:D7531"/>
    <mergeCell ref="C7534:D7534"/>
    <mergeCell ref="C7535:D7535"/>
    <mergeCell ref="C7540:D7540"/>
    <mergeCell ref="C7544:D7544"/>
    <mergeCell ref="C7545:D7545"/>
    <mergeCell ref="B7556:D7556"/>
    <mergeCell ref="B7558:D7558"/>
    <mergeCell ref="B7561:D7561"/>
    <mergeCell ref="E7565:H7565"/>
    <mergeCell ref="I7565:L7565"/>
    <mergeCell ref="C7572:D7572"/>
    <mergeCell ref="C7575:D7575"/>
    <mergeCell ref="C7581:D7581"/>
    <mergeCell ref="C7589:D7589"/>
    <mergeCell ref="C7590:D7590"/>
    <mergeCell ref="C7608:D7608"/>
    <mergeCell ref="C7612:D7612"/>
    <mergeCell ref="C7618:D7618"/>
    <mergeCell ref="C7621:D7621"/>
    <mergeCell ref="C7622:D7622"/>
    <mergeCell ref="C7623:D7623"/>
    <mergeCell ref="C7624:D7624"/>
    <mergeCell ref="C7628:D7628"/>
    <mergeCell ref="C7643:D7643"/>
    <mergeCell ref="C7644:D7644"/>
    <mergeCell ref="C7645:D7645"/>
    <mergeCell ref="C7646:D7646"/>
    <mergeCell ref="C7653:D7653"/>
    <mergeCell ref="C7657:D7657"/>
    <mergeCell ref="C7658:D7658"/>
    <mergeCell ref="C7659:D7659"/>
    <mergeCell ref="C7660:D7660"/>
    <mergeCell ref="C7663:D7663"/>
    <mergeCell ref="C7664:D7664"/>
    <mergeCell ref="C7672:D7672"/>
    <mergeCell ref="C7675:D7675"/>
    <mergeCell ref="C7676:D7676"/>
    <mergeCell ref="C7681:D7681"/>
    <mergeCell ref="C7685:D7685"/>
    <mergeCell ref="C7686:D76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D44" activeCellId="0" sqref="D4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9"/>
      <c r="B2" s="1500" t="s">
        <v>981</v>
      </c>
      <c r="C2" s="1501" t="str">
        <f aca="false">+OTCHET!B12</f>
        <v>Балчик</v>
      </c>
      <c r="D2" s="1502" t="s">
        <v>982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83</v>
      </c>
      <c r="C3" s="1503" t="str">
        <f aca="false">+OTCHET!F12</f>
        <v>5801</v>
      </c>
      <c r="D3" s="1502" t="s">
        <v>984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85</v>
      </c>
      <c r="C4" s="1505" t="n">
        <f aca="false">+OTCHET!F9</f>
        <v>45747</v>
      </c>
      <c r="D4" s="1506" t="s">
        <v>986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87</v>
      </c>
      <c r="C6" s="1512" t="s">
        <v>988</v>
      </c>
      <c r="D6" s="1513" t="s">
        <v>989</v>
      </c>
      <c r="E6" s="1512" t="s">
        <v>990</v>
      </c>
      <c r="F6" s="1514" t="s">
        <v>989</v>
      </c>
      <c r="G6" s="1512" t="s">
        <v>991</v>
      </c>
      <c r="H6" s="1514" t="s">
        <v>989</v>
      </c>
      <c r="I6" s="1512" t="s">
        <v>992</v>
      </c>
      <c r="J6" s="1513" t="s">
        <v>989</v>
      </c>
      <c r="K6" s="1512" t="s">
        <v>993</v>
      </c>
      <c r="L6" s="1515" t="s">
        <v>994</v>
      </c>
    </row>
    <row r="7" customFormat="false" ht="32.25" hidden="false" customHeight="false" outlineLevel="0" collapsed="false">
      <c r="B7" s="1511"/>
      <c r="C7" s="1512"/>
      <c r="D7" s="1516" t="s">
        <v>995</v>
      </c>
      <c r="E7" s="1512"/>
      <c r="F7" s="1517" t="s">
        <v>995</v>
      </c>
      <c r="G7" s="1512"/>
      <c r="H7" s="1517" t="s">
        <v>995</v>
      </c>
      <c r="I7" s="1512"/>
      <c r="J7" s="1516" t="s">
        <v>995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96</v>
      </c>
      <c r="C8" s="1519" t="n">
        <f aca="false">(OTCHET!I576+OTCHET!I577+OTCHET!I578+OTCHET!I579+OTCHET!I580+OTCHET!I581+OTCHET!I582+OTCHET!I592+OTCHET!I593)*(-1)</f>
        <v>2288221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969674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3257895</v>
      </c>
      <c r="J8" s="1520" t="n">
        <f aca="false">+D8+F8</f>
        <v>-0</v>
      </c>
      <c r="K8" s="1524" t="s">
        <v>997</v>
      </c>
      <c r="L8" s="1525" t="s">
        <v>997</v>
      </c>
    </row>
    <row r="9" customFormat="false" ht="27" hidden="false" customHeight="true" outlineLevel="0" collapsed="false">
      <c r="A9" s="1497" t="n">
        <v>1000</v>
      </c>
      <c r="B9" s="1526" t="s">
        <v>998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305607</v>
      </c>
      <c r="F9" s="1529" t="n">
        <f aca="false">+F10+F12</f>
        <v>0</v>
      </c>
      <c r="G9" s="1530" t="n">
        <v>0</v>
      </c>
      <c r="H9" s="1531" t="n">
        <v>0</v>
      </c>
      <c r="I9" s="1527" t="n">
        <f aca="false">+C9+E9</f>
        <v>305607</v>
      </c>
      <c r="J9" s="1528" t="n">
        <f aca="false">+D9+F9</f>
        <v>0</v>
      </c>
      <c r="K9" s="1532" t="s">
        <v>997</v>
      </c>
      <c r="L9" s="1533" t="s">
        <v>997</v>
      </c>
    </row>
    <row r="10" customFormat="false" ht="15.75" hidden="false" customHeight="false" outlineLevel="0" collapsed="false">
      <c r="A10" s="1497" t="n">
        <v>1100</v>
      </c>
      <c r="B10" s="557" t="s">
        <v>999</v>
      </c>
      <c r="C10" s="1534"/>
      <c r="D10" s="1535"/>
      <c r="E10" s="1534" t="n">
        <v>305607</v>
      </c>
      <c r="F10" s="1535"/>
      <c r="G10" s="1536" t="n">
        <v>0</v>
      </c>
      <c r="H10" s="1537" t="n">
        <v>0</v>
      </c>
      <c r="I10" s="1538" t="n">
        <f aca="false">+C10+E10</f>
        <v>305607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7" t="n">
        <v>1200</v>
      </c>
      <c r="B11" s="1542" t="s">
        <v>1000</v>
      </c>
      <c r="C11" s="1534"/>
      <c r="D11" s="1535"/>
      <c r="E11" s="1534" t="n">
        <v>305607</v>
      </c>
      <c r="F11" s="1535"/>
      <c r="G11" s="1536" t="n">
        <v>0</v>
      </c>
      <c r="H11" s="1537" t="n">
        <v>0</v>
      </c>
      <c r="I11" s="1543" t="n">
        <f aca="false">+C11+E11</f>
        <v>305607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7" t="n">
        <v>1210</v>
      </c>
      <c r="B12" s="1545" t="s">
        <v>1001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7" t="n">
        <v>2000</v>
      </c>
      <c r="B13" s="1526" t="s">
        <v>1002</v>
      </c>
      <c r="C13" s="1527" t="n">
        <f aca="false">+C14+C16+C17+C18+C15</f>
        <v>799657</v>
      </c>
      <c r="D13" s="1528" t="n">
        <f aca="false">+D14+D16+D17+D18+D15</f>
        <v>0</v>
      </c>
      <c r="E13" s="1527" t="n">
        <f aca="false">+E14+E16+E17+E18+E15</f>
        <v>188850</v>
      </c>
      <c r="F13" s="1529" t="n">
        <f aca="false">+F14+F16+F17+F18+F15</f>
        <v>0</v>
      </c>
      <c r="G13" s="1546" t="n">
        <v>0</v>
      </c>
      <c r="H13" s="1547" t="n">
        <v>0</v>
      </c>
      <c r="I13" s="1527" t="n">
        <f aca="false">+C13+E13</f>
        <v>988507</v>
      </c>
      <c r="J13" s="1528" t="n">
        <f aca="false">+D13+F13</f>
        <v>0</v>
      </c>
      <c r="K13" s="1532" t="s">
        <v>997</v>
      </c>
      <c r="L13" s="1533" t="s">
        <v>997</v>
      </c>
    </row>
    <row r="14" customFormat="false" ht="31.5" hidden="false" customHeight="false" outlineLevel="0" collapsed="false">
      <c r="A14" s="1497" t="n">
        <v>2100</v>
      </c>
      <c r="B14" s="1548" t="s">
        <v>1003</v>
      </c>
      <c r="C14" s="1534" t="n">
        <v>799657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799657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7" t="n">
        <v>2200</v>
      </c>
      <c r="B15" s="1549" t="s">
        <v>1004</v>
      </c>
      <c r="C15" s="1534"/>
      <c r="D15" s="1535"/>
      <c r="E15" s="1534"/>
      <c r="F15" s="1535"/>
      <c r="G15" s="1536" t="n">
        <v>0</v>
      </c>
      <c r="H15" s="1537" t="n">
        <v>0</v>
      </c>
      <c r="I15" s="1543" t="n">
        <f aca="false">+C15+E15</f>
        <v>0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7" t="n">
        <v>2300</v>
      </c>
      <c r="B16" s="1549" t="s">
        <v>1005</v>
      </c>
      <c r="C16" s="1534"/>
      <c r="D16" s="1535"/>
      <c r="E16" s="1534" t="n">
        <v>188850</v>
      </c>
      <c r="F16" s="1535"/>
      <c r="G16" s="1536" t="n">
        <v>0</v>
      </c>
      <c r="H16" s="1537" t="n">
        <v>0</v>
      </c>
      <c r="I16" s="1543" t="n">
        <f aca="false">+C16+E16</f>
        <v>188850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7" t="n">
        <v>2400</v>
      </c>
      <c r="B17" s="1549" t="s">
        <v>1006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7" t="n">
        <v>2500</v>
      </c>
      <c r="B18" s="1550" t="s">
        <v>1007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1008</v>
      </c>
      <c r="C19" s="1534"/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1009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1010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1011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1012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7" t="n">
        <v>8000</v>
      </c>
      <c r="B24" s="1526" t="s">
        <v>1013</v>
      </c>
      <c r="C24" s="1527" t="n">
        <f aca="false">+C25+C26+C32</f>
        <v>1488564</v>
      </c>
      <c r="D24" s="1528" t="n">
        <f aca="false">+D25+D26+D32</f>
        <v>0</v>
      </c>
      <c r="E24" s="1527" t="n">
        <f aca="false">+E25+E26+E32</f>
        <v>475217</v>
      </c>
      <c r="F24" s="1529" t="n">
        <f aca="false">+F25+F26+F32</f>
        <v>0</v>
      </c>
      <c r="G24" s="1546" t="n">
        <v>0</v>
      </c>
      <c r="H24" s="1547" t="n">
        <v>0</v>
      </c>
      <c r="I24" s="1527" t="n">
        <f aca="false">+C24+E24</f>
        <v>1963781</v>
      </c>
      <c r="J24" s="1528" t="n">
        <f aca="false">+D24+F24</f>
        <v>0</v>
      </c>
      <c r="K24" s="1532" t="s">
        <v>997</v>
      </c>
      <c r="L24" s="1533" t="s">
        <v>997</v>
      </c>
    </row>
    <row r="25" customFormat="false" ht="29.25" hidden="false" customHeight="true" outlineLevel="0" collapsed="false">
      <c r="A25" s="1497" t="n">
        <v>8100</v>
      </c>
      <c r="B25" s="1555" t="s">
        <v>1014</v>
      </c>
      <c r="C25" s="1534"/>
      <c r="D25" s="1535"/>
      <c r="E25" s="1534"/>
      <c r="F25" s="1535"/>
      <c r="G25" s="1536" t="n">
        <v>0</v>
      </c>
      <c r="H25" s="1537" t="n">
        <v>0</v>
      </c>
      <c r="I25" s="1556" t="n">
        <f aca="false">+C25+E25</f>
        <v>0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1015</v>
      </c>
      <c r="C26" s="1527" t="n">
        <f aca="false">+C27+C28+C29+C30+C31</f>
        <v>1488564</v>
      </c>
      <c r="D26" s="1528" t="n">
        <f aca="false">+D27+D28+D29+D30+D31</f>
        <v>0</v>
      </c>
      <c r="E26" s="1527" t="n">
        <f aca="false">+E27+E28+E29+E30+E31</f>
        <v>475217</v>
      </c>
      <c r="F26" s="1529" t="n">
        <f aca="false">+F27+F28+F29+F30+F31</f>
        <v>0</v>
      </c>
      <c r="G26" s="1546" t="n">
        <v>0</v>
      </c>
      <c r="H26" s="1547" t="n">
        <v>0</v>
      </c>
      <c r="I26" s="1527" t="n">
        <f aca="false">+C26+E26</f>
        <v>1963781</v>
      </c>
      <c r="J26" s="1528" t="n">
        <f aca="false">+D26+F26</f>
        <v>0</v>
      </c>
      <c r="K26" s="1532" t="s">
        <v>997</v>
      </c>
      <c r="L26" s="1533" t="s">
        <v>997</v>
      </c>
    </row>
    <row r="27" customFormat="false" ht="30.75" hidden="false" customHeight="true" outlineLevel="0" collapsed="false">
      <c r="A27" s="1497" t="n">
        <v>8210</v>
      </c>
      <c r="B27" s="1559" t="s">
        <v>1016</v>
      </c>
      <c r="C27" s="1534"/>
      <c r="D27" s="1535"/>
      <c r="E27" s="1534"/>
      <c r="F27" s="1535"/>
      <c r="G27" s="1536" t="n">
        <v>0</v>
      </c>
      <c r="H27" s="1537" t="n">
        <v>0</v>
      </c>
      <c r="I27" s="1560" t="n">
        <f aca="false">+C27+E27</f>
        <v>0</v>
      </c>
      <c r="J27" s="1561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7" t="n">
        <v>8220</v>
      </c>
      <c r="B28" s="1549" t="s">
        <v>1017</v>
      </c>
      <c r="C28" s="1534"/>
      <c r="D28" s="1535"/>
      <c r="E28" s="1534"/>
      <c r="F28" s="1535"/>
      <c r="G28" s="1536" t="n">
        <v>0</v>
      </c>
      <c r="H28" s="1537" t="n">
        <v>0</v>
      </c>
      <c r="I28" s="1562" t="n">
        <f aca="false">+C28+E28</f>
        <v>0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1018</v>
      </c>
      <c r="C29" s="1534"/>
      <c r="D29" s="1535"/>
      <c r="E29" s="1534" t="n">
        <v>110830</v>
      </c>
      <c r="F29" s="1535"/>
      <c r="G29" s="1536" t="n">
        <v>0</v>
      </c>
      <c r="H29" s="1537" t="n">
        <v>0</v>
      </c>
      <c r="I29" s="1562" t="n">
        <f aca="false">+C29+E29</f>
        <v>110830</v>
      </c>
      <c r="J29" s="1563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7" t="n">
        <v>8240</v>
      </c>
      <c r="B30" s="1549" t="s">
        <v>1019</v>
      </c>
      <c r="C30" s="1534"/>
      <c r="D30" s="1535"/>
      <c r="E30" s="1534" t="n">
        <v>353485</v>
      </c>
      <c r="F30" s="1535"/>
      <c r="G30" s="1536" t="n">
        <v>0</v>
      </c>
      <c r="H30" s="1537" t="n">
        <v>0</v>
      </c>
      <c r="I30" s="1562" t="n">
        <f aca="false">+C30+E30</f>
        <v>353485</v>
      </c>
      <c r="J30" s="1563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7" t="n">
        <v>8250</v>
      </c>
      <c r="B31" s="1549" t="s">
        <v>1020</v>
      </c>
      <c r="C31" s="1534" t="n">
        <v>1488564</v>
      </c>
      <c r="D31" s="1535"/>
      <c r="E31" s="1534" t="n">
        <v>10902</v>
      </c>
      <c r="F31" s="1535"/>
      <c r="G31" s="1536" t="n">
        <v>0</v>
      </c>
      <c r="H31" s="1537" t="n">
        <v>0</v>
      </c>
      <c r="I31" s="1562" t="n">
        <f aca="false">+C31+E31</f>
        <v>1499466</v>
      </c>
      <c r="J31" s="1563" t="n">
        <f aca="false">+D31+F31</f>
        <v>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1021</v>
      </c>
      <c r="C32" s="1534"/>
      <c r="D32" s="1535"/>
      <c r="E32" s="1534"/>
      <c r="F32" s="1535"/>
      <c r="G32" s="1536" t="n">
        <v>0</v>
      </c>
      <c r="H32" s="1537" t="n">
        <v>0</v>
      </c>
      <c r="I32" s="1565" t="n">
        <f aca="false">+C32+E32</f>
        <v>0</v>
      </c>
      <c r="J32" s="1566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7" t="n">
        <v>9999</v>
      </c>
      <c r="B33" s="1567" t="s">
        <v>1022</v>
      </c>
      <c r="C33" s="1568" t="n">
        <f aca="false">+C9+C13+C19+C20+C21+C22+C23+C24</f>
        <v>2288221</v>
      </c>
      <c r="D33" s="1569" t="n">
        <f aca="false">+D9+D13+D19+D20+D21+D22+D23+D24</f>
        <v>0</v>
      </c>
      <c r="E33" s="1570" t="n">
        <f aca="false">+E9+E13+E19+E20+E21+E22+E23+E24</f>
        <v>969674</v>
      </c>
      <c r="F33" s="1571" t="n">
        <f aca="false">+F9+F13+F19+F20+F21+F22+F23+F24</f>
        <v>0</v>
      </c>
      <c r="G33" s="1572" t="n">
        <v>0</v>
      </c>
      <c r="H33" s="1573" t="n">
        <v>0</v>
      </c>
      <c r="I33" s="1568" t="n">
        <f aca="false">+C33+E33</f>
        <v>3257895</v>
      </c>
      <c r="J33" s="1569" t="n">
        <f aca="false">+D33+F33</f>
        <v>0</v>
      </c>
      <c r="K33" s="1574" t="s">
        <v>997</v>
      </c>
      <c r="L33" s="1575" t="s">
        <v>997</v>
      </c>
    </row>
    <row r="35" customFormat="false" ht="15.75" hidden="false" customHeight="false" outlineLevel="0" collapsed="false">
      <c r="A35" s="1497" t="n">
        <v>99999</v>
      </c>
      <c r="B35" s="1576" t="s">
        <v>1023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5" hidden="false" customHeight="false" outlineLevel="0" collapsed="false">
      <c r="A36" s="1497" t="n">
        <v>99998</v>
      </c>
      <c r="B36" s="1579" t="s">
        <v>1024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5" hidden="false" customHeight="false" outlineLevel="0" collapsed="false">
      <c r="A37" s="1581" t="s">
        <v>1025</v>
      </c>
    </row>
    <row r="38" customFormat="false" ht="15.75" hidden="false" customHeight="true" outlineLevel="0" collapsed="false">
      <c r="B38" s="1582" t="s">
        <v>1026</v>
      </c>
      <c r="C38" s="1583" t="s">
        <v>988</v>
      </c>
      <c r="D38" s="1584" t="s">
        <v>989</v>
      </c>
      <c r="E38" s="1583" t="s">
        <v>990</v>
      </c>
      <c r="F38" s="1585" t="s">
        <v>989</v>
      </c>
      <c r="G38" s="1583" t="s">
        <v>991</v>
      </c>
      <c r="H38" s="1585" t="s">
        <v>989</v>
      </c>
      <c r="I38" s="1583" t="s">
        <v>992</v>
      </c>
      <c r="J38" s="1584" t="s">
        <v>989</v>
      </c>
    </row>
    <row r="39" customFormat="false" ht="16.5" hidden="false" customHeight="false" outlineLevel="0" collapsed="false">
      <c r="B39" s="1582"/>
      <c r="C39" s="1583"/>
      <c r="D39" s="1586" t="s">
        <v>1027</v>
      </c>
      <c r="E39" s="1583"/>
      <c r="F39" s="1587" t="s">
        <v>1027</v>
      </c>
      <c r="G39" s="1583"/>
      <c r="H39" s="1587" t="s">
        <v>1027</v>
      </c>
      <c r="I39" s="1583"/>
      <c r="J39" s="1587" t="s">
        <v>1027</v>
      </c>
    </row>
    <row r="40" customFormat="false" ht="15.75" hidden="false" customHeight="false" outlineLevel="0" collapsed="false">
      <c r="A40" s="1497" t="n">
        <v>100</v>
      </c>
      <c r="B40" s="1588" t="s">
        <v>1028</v>
      </c>
      <c r="C40" s="1589" t="n">
        <f aca="false">+C41+C42</f>
        <v>101172</v>
      </c>
      <c r="D40" s="1590" t="n">
        <f aca="false">+D41+D42</f>
        <v>0</v>
      </c>
      <c r="E40" s="1589" t="n">
        <f aca="false">+E41+E42</f>
        <v>0</v>
      </c>
      <c r="F40" s="1591" t="n">
        <f aca="false">+F41+F42</f>
        <v>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101172</v>
      </c>
      <c r="J40" s="1590" t="n">
        <f aca="false">+D40+F40+H40</f>
        <v>0</v>
      </c>
    </row>
    <row r="41" customFormat="false" ht="15.75" hidden="false" customHeight="false" outlineLevel="0" collapsed="false">
      <c r="A41" s="1497" t="n">
        <v>101</v>
      </c>
      <c r="B41" s="1592" t="s">
        <v>1029</v>
      </c>
      <c r="C41" s="1534" t="n">
        <v>101172</v>
      </c>
      <c r="D41" s="1535"/>
      <c r="E41" s="1534"/>
      <c r="F41" s="1535"/>
      <c r="G41" s="1534"/>
      <c r="H41" s="1535"/>
      <c r="I41" s="1593" t="n">
        <f aca="false">+C41+E41+G41</f>
        <v>101172</v>
      </c>
      <c r="J41" s="1594" t="n">
        <f aca="false">+D41+F41+H41</f>
        <v>0</v>
      </c>
    </row>
    <row r="42" customFormat="false" ht="15.75" hidden="false" customHeight="false" outlineLevel="0" collapsed="false">
      <c r="A42" s="1497" t="n">
        <v>102</v>
      </c>
      <c r="B42" s="1595" t="s">
        <v>1030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5.75" hidden="false" customHeight="false" outlineLevel="0" collapsed="false">
      <c r="A43" s="1497" t="n">
        <v>200</v>
      </c>
      <c r="B43" s="1588" t="s">
        <v>1031</v>
      </c>
      <c r="C43" s="1589" t="n">
        <f aca="false">+C44+C45</f>
        <v>1511568</v>
      </c>
      <c r="D43" s="1590" t="n">
        <f aca="false">+D44+D45</f>
        <v>1488564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1511568</v>
      </c>
      <c r="J43" s="1590" t="n">
        <f aca="false">+D43+F43+H43</f>
        <v>1488564</v>
      </c>
    </row>
    <row r="44" customFormat="false" ht="15.75" hidden="false" customHeight="false" outlineLevel="0" collapsed="false">
      <c r="A44" s="1497" t="n">
        <v>201</v>
      </c>
      <c r="B44" s="1592" t="s">
        <v>1029</v>
      </c>
      <c r="C44" s="1534" t="n">
        <v>23004</v>
      </c>
      <c r="D44" s="1535"/>
      <c r="E44" s="1534"/>
      <c r="F44" s="1535"/>
      <c r="G44" s="1534"/>
      <c r="H44" s="1535"/>
      <c r="I44" s="1593" t="n">
        <f aca="false">+C44+E44+G44</f>
        <v>23004</v>
      </c>
      <c r="J44" s="1594" t="n">
        <f aca="false">+D44+F44+H44</f>
        <v>0</v>
      </c>
    </row>
    <row r="45" customFormat="false" ht="15.75" hidden="false" customHeight="false" outlineLevel="0" collapsed="false">
      <c r="A45" s="1497" t="n">
        <v>202</v>
      </c>
      <c r="B45" s="1595" t="s">
        <v>1030</v>
      </c>
      <c r="C45" s="1596" t="n">
        <v>1488564</v>
      </c>
      <c r="D45" s="1597" t="n">
        <v>1488564</v>
      </c>
      <c r="E45" s="1596"/>
      <c r="F45" s="1597"/>
      <c r="G45" s="1596"/>
      <c r="H45" s="1597"/>
      <c r="I45" s="1598" t="n">
        <f aca="false">+C45+E45+G45</f>
        <v>1488564</v>
      </c>
      <c r="J45" s="1599" t="n">
        <f aca="false">+D45+F45+H45</f>
        <v>1488564</v>
      </c>
    </row>
    <row r="46" customFormat="false" ht="15.75" hidden="false" customHeight="false" outlineLevel="0" collapsed="false">
      <c r="A46" s="1497" t="n">
        <v>300</v>
      </c>
      <c r="B46" s="1588" t="s">
        <v>1032</v>
      </c>
      <c r="C46" s="1589" t="n">
        <f aca="false">+C47+C48</f>
        <v>374259</v>
      </c>
      <c r="D46" s="1590" t="n">
        <f aca="false">+D47+D48</f>
        <v>0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374259</v>
      </c>
      <c r="J46" s="1590" t="n">
        <f aca="false">+D46+F46+H46</f>
        <v>0</v>
      </c>
    </row>
    <row r="47" customFormat="false" ht="15.75" hidden="false" customHeight="false" outlineLevel="0" collapsed="false">
      <c r="A47" s="1497" t="n">
        <v>301</v>
      </c>
      <c r="B47" s="1592" t="s">
        <v>1029</v>
      </c>
      <c r="C47" s="1534" t="n">
        <v>374259</v>
      </c>
      <c r="D47" s="1535"/>
      <c r="E47" s="1534"/>
      <c r="F47" s="1535"/>
      <c r="G47" s="1534"/>
      <c r="H47" s="1535"/>
      <c r="I47" s="1593" t="n">
        <f aca="false">+C47+E47+G47</f>
        <v>374259</v>
      </c>
      <c r="J47" s="1594" t="n">
        <f aca="false">+D47+F47+H47</f>
        <v>0</v>
      </c>
    </row>
    <row r="48" customFormat="false" ht="15.75" hidden="false" customHeight="false" outlineLevel="0" collapsed="false">
      <c r="A48" s="1497" t="n">
        <v>302</v>
      </c>
      <c r="B48" s="1595" t="s">
        <v>1030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5.75" hidden="false" customHeight="false" outlineLevel="0" collapsed="false">
      <c r="A49" s="1497" t="n">
        <v>400</v>
      </c>
      <c r="B49" s="1588" t="s">
        <v>1033</v>
      </c>
      <c r="C49" s="1589" t="n">
        <f aca="false">+C50+C51</f>
        <v>1993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1993</v>
      </c>
      <c r="J49" s="1590" t="n">
        <f aca="false">+D49+F49+H49</f>
        <v>0</v>
      </c>
    </row>
    <row r="50" customFormat="false" ht="15.75" hidden="false" customHeight="false" outlineLevel="0" collapsed="false">
      <c r="A50" s="1497" t="n">
        <v>401</v>
      </c>
      <c r="B50" s="1592" t="s">
        <v>1029</v>
      </c>
      <c r="C50" s="1534" t="n">
        <v>1993</v>
      </c>
      <c r="D50" s="1535"/>
      <c r="E50" s="1534"/>
      <c r="F50" s="1535"/>
      <c r="G50" s="1534"/>
      <c r="H50" s="1535"/>
      <c r="I50" s="1593" t="n">
        <f aca="false">+C50+E50+G50</f>
        <v>1993</v>
      </c>
      <c r="J50" s="1594" t="n">
        <f aca="false">+D50+F50+H50</f>
        <v>0</v>
      </c>
    </row>
    <row r="51" customFormat="false" ht="15.75" hidden="false" customHeight="false" outlineLevel="0" collapsed="false">
      <c r="A51" s="1497" t="n">
        <v>402</v>
      </c>
      <c r="B51" s="1595" t="s">
        <v>1030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1.5" hidden="false" customHeight="false" outlineLevel="0" collapsed="false">
      <c r="A52" s="1497" t="n">
        <v>500</v>
      </c>
      <c r="B52" s="1588" t="s">
        <v>1034</v>
      </c>
      <c r="C52" s="1589" t="n">
        <f aca="false">+C53+C54</f>
        <v>154930</v>
      </c>
      <c r="D52" s="1590" t="n">
        <f aca="false">+D53+D54</f>
        <v>0</v>
      </c>
      <c r="E52" s="1589" t="n">
        <f aca="false">+E53+E54</f>
        <v>0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154930</v>
      </c>
      <c r="J52" s="1590" t="n">
        <f aca="false">+D52+F52+H52</f>
        <v>0</v>
      </c>
    </row>
    <row r="53" customFormat="false" ht="15.75" hidden="false" customHeight="false" outlineLevel="0" collapsed="false">
      <c r="A53" s="1497" t="n">
        <v>501</v>
      </c>
      <c r="B53" s="1592" t="s">
        <v>1029</v>
      </c>
      <c r="C53" s="1534" t="n">
        <v>154930</v>
      </c>
      <c r="D53" s="1535"/>
      <c r="E53" s="1534"/>
      <c r="F53" s="1535"/>
      <c r="G53" s="1534"/>
      <c r="H53" s="1535"/>
      <c r="I53" s="1593" t="n">
        <f aca="false">+C53+E53+G53</f>
        <v>154930</v>
      </c>
      <c r="J53" s="1594" t="n">
        <f aca="false">+D53+F53+H53</f>
        <v>0</v>
      </c>
    </row>
    <row r="54" customFormat="false" ht="15.75" hidden="false" customHeight="false" outlineLevel="0" collapsed="false">
      <c r="A54" s="1497" t="n">
        <v>502</v>
      </c>
      <c r="B54" s="1595" t="s">
        <v>1030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1.5" hidden="false" customHeight="false" outlineLevel="0" collapsed="false">
      <c r="A55" s="1497" t="n">
        <v>600</v>
      </c>
      <c r="B55" s="1588" t="s">
        <v>1035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659092</v>
      </c>
      <c r="F55" s="1591" t="n">
        <f aca="false">+F56+F57</f>
        <v>353485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659092</v>
      </c>
      <c r="J55" s="1590" t="n">
        <f aca="false">+D55+F55+H55</f>
        <v>353485</v>
      </c>
    </row>
    <row r="56" customFormat="false" ht="15.75" hidden="false" customHeight="false" outlineLevel="0" collapsed="false">
      <c r="A56" s="1497" t="n">
        <v>601</v>
      </c>
      <c r="B56" s="1592" t="s">
        <v>1029</v>
      </c>
      <c r="C56" s="1534"/>
      <c r="D56" s="1535"/>
      <c r="E56" s="1534" t="n">
        <v>305607</v>
      </c>
      <c r="F56" s="1535"/>
      <c r="G56" s="1534"/>
      <c r="H56" s="1535"/>
      <c r="I56" s="1593" t="n">
        <f aca="false">+C56+E56+G56</f>
        <v>305607</v>
      </c>
      <c r="J56" s="1594" t="n">
        <f aca="false">+D56+F56+H56</f>
        <v>0</v>
      </c>
    </row>
    <row r="57" customFormat="false" ht="15.75" hidden="false" customHeight="false" outlineLevel="0" collapsed="false">
      <c r="A57" s="1497" t="n">
        <v>602</v>
      </c>
      <c r="B57" s="1595" t="s">
        <v>1030</v>
      </c>
      <c r="C57" s="1596"/>
      <c r="D57" s="1597"/>
      <c r="E57" s="1596" t="n">
        <v>353485</v>
      </c>
      <c r="F57" s="1597" t="n">
        <v>353485</v>
      </c>
      <c r="G57" s="1596"/>
      <c r="H57" s="1597"/>
      <c r="I57" s="1598" t="n">
        <f aca="false">+C57+E57+G57</f>
        <v>353485</v>
      </c>
      <c r="J57" s="1599" t="n">
        <f aca="false">+D57+F57+H57</f>
        <v>353485</v>
      </c>
    </row>
    <row r="58" customFormat="false" ht="31.5" hidden="false" customHeight="false" outlineLevel="0" collapsed="false">
      <c r="A58" s="1497" t="n">
        <v>700</v>
      </c>
      <c r="B58" s="1588" t="s">
        <v>1036</v>
      </c>
      <c r="C58" s="1589" t="n">
        <f aca="false">+C59+C60</f>
        <v>144299</v>
      </c>
      <c r="D58" s="1590" t="n">
        <f aca="false">+D59+D60</f>
        <v>0</v>
      </c>
      <c r="E58" s="1589" t="n">
        <f aca="false">+E59+E60</f>
        <v>0</v>
      </c>
      <c r="F58" s="1591" t="n">
        <f aca="false">+F59+F60</f>
        <v>0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144299</v>
      </c>
      <c r="J58" s="1590" t="n">
        <f aca="false">+D58+F58+H58</f>
        <v>0</v>
      </c>
    </row>
    <row r="59" customFormat="false" ht="15.75" hidden="false" customHeight="false" outlineLevel="0" collapsed="false">
      <c r="A59" s="1497" t="n">
        <v>701</v>
      </c>
      <c r="B59" s="1592" t="s">
        <v>1029</v>
      </c>
      <c r="C59" s="1534" t="n">
        <v>144299</v>
      </c>
      <c r="D59" s="1535"/>
      <c r="E59" s="1534"/>
      <c r="F59" s="1535"/>
      <c r="G59" s="1534"/>
      <c r="H59" s="1535"/>
      <c r="I59" s="1593" t="n">
        <f aca="false">+C59+E59+G59</f>
        <v>144299</v>
      </c>
      <c r="J59" s="1594" t="n">
        <f aca="false">+D59+F59+H59</f>
        <v>0</v>
      </c>
    </row>
    <row r="60" customFormat="false" ht="15.75" hidden="false" customHeight="false" outlineLevel="0" collapsed="false">
      <c r="A60" s="1497" t="n">
        <v>702</v>
      </c>
      <c r="B60" s="1595" t="s">
        <v>1030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5.75" hidden="false" customHeight="false" outlineLevel="0" collapsed="false">
      <c r="A61" s="1497" t="n">
        <v>800</v>
      </c>
      <c r="B61" s="1588" t="s">
        <v>1037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310582</v>
      </c>
      <c r="F61" s="1591" t="n">
        <f aca="false">+F62+F63</f>
        <v>310582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310582</v>
      </c>
      <c r="J61" s="1590" t="n">
        <f aca="false">+D61+F61+H61</f>
        <v>310582</v>
      </c>
    </row>
    <row r="62" customFormat="false" ht="15.75" hidden="false" customHeight="false" outlineLevel="0" collapsed="false">
      <c r="A62" s="1497" t="n">
        <v>801</v>
      </c>
      <c r="B62" s="1592" t="s">
        <v>1029</v>
      </c>
      <c r="C62" s="1534"/>
      <c r="D62" s="1535"/>
      <c r="E62" s="1534" t="n">
        <v>299680</v>
      </c>
      <c r="F62" s="1535" t="n">
        <v>299680</v>
      </c>
      <c r="G62" s="1534"/>
      <c r="H62" s="1535"/>
      <c r="I62" s="1593" t="n">
        <f aca="false">+C62+E62+G62</f>
        <v>299680</v>
      </c>
      <c r="J62" s="1594" t="n">
        <f aca="false">+D62+F62+H62</f>
        <v>299680</v>
      </c>
    </row>
    <row r="63" customFormat="false" ht="15.75" hidden="false" customHeight="false" outlineLevel="0" collapsed="false">
      <c r="A63" s="1497" t="n">
        <v>802</v>
      </c>
      <c r="B63" s="1595" t="s">
        <v>1030</v>
      </c>
      <c r="C63" s="1596"/>
      <c r="D63" s="1597"/>
      <c r="E63" s="1596" t="n">
        <v>10902</v>
      </c>
      <c r="F63" s="1597" t="n">
        <v>10902</v>
      </c>
      <c r="G63" s="1596"/>
      <c r="H63" s="1597"/>
      <c r="I63" s="1598" t="n">
        <f aca="false">+C63+E63+G63</f>
        <v>10902</v>
      </c>
      <c r="J63" s="1599" t="n">
        <f aca="false">+D63+F63+H63</f>
        <v>10902</v>
      </c>
    </row>
    <row r="64" customFormat="false" ht="31.5" hidden="false" customHeight="false" outlineLevel="0" collapsed="false">
      <c r="A64" s="1497" t="n">
        <v>900</v>
      </c>
      <c r="B64" s="1588" t="s">
        <v>1038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75" hidden="false" customHeight="false" outlineLevel="0" collapsed="false">
      <c r="A65" s="1497" t="n">
        <v>901</v>
      </c>
      <c r="B65" s="1592" t="s">
        <v>1029</v>
      </c>
      <c r="C65" s="1534"/>
      <c r="D65" s="1535"/>
      <c r="E65" s="1534"/>
      <c r="F65" s="1535"/>
      <c r="G65" s="1534"/>
      <c r="H65" s="1535"/>
      <c r="I65" s="1593" t="n">
        <f aca="false">+C65+E65+G65</f>
        <v>0</v>
      </c>
      <c r="J65" s="1594" t="n">
        <f aca="false">+D65+F65+H65</f>
        <v>0</v>
      </c>
    </row>
    <row r="66" customFormat="false" ht="15.75" hidden="false" customHeight="false" outlineLevel="0" collapsed="false">
      <c r="A66" s="1497" t="n">
        <v>902</v>
      </c>
      <c r="B66" s="1595" t="s">
        <v>1030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1.5" hidden="false" customHeight="false" outlineLevel="0" collapsed="false">
      <c r="A67" s="1497" t="n">
        <v>10</v>
      </c>
      <c r="B67" s="1588" t="s">
        <v>1039</v>
      </c>
      <c r="C67" s="1600"/>
      <c r="D67" s="1601"/>
      <c r="E67" s="1600"/>
      <c r="F67" s="1602"/>
      <c r="G67" s="1600"/>
      <c r="H67" s="1602"/>
      <c r="I67" s="1589" t="n">
        <f aca="false">+C67+E67+G67</f>
        <v>0</v>
      </c>
      <c r="J67" s="1590" t="n">
        <f aca="false">+D67+F67+H67</f>
        <v>0</v>
      </c>
    </row>
    <row r="68" customFormat="false" ht="32.25" hidden="false" customHeight="false" outlineLevel="0" collapsed="false">
      <c r="A68" s="1497" t="n">
        <v>11</v>
      </c>
      <c r="B68" s="1588" t="s">
        <v>1040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5" hidden="false" customHeight="false" outlineLevel="0" collapsed="false">
      <c r="A69" s="1497" t="n">
        <v>9998</v>
      </c>
      <c r="B69" s="1603" t="s">
        <v>1041</v>
      </c>
      <c r="C69" s="1604" t="n">
        <f aca="false">+C68+C67+C64+C61+C58+C55+C52+C49+C43+C46+C40</f>
        <v>2288221</v>
      </c>
      <c r="D69" s="1605" t="n">
        <f aca="false">+D68+D67+D64+D61+D58+D55+D52+D49+D43+D46+D40</f>
        <v>1488564</v>
      </c>
      <c r="E69" s="1606" t="n">
        <f aca="false">+E68+E67+E64+E61+E58+E55+E52+E49+E43+E46+E40</f>
        <v>969674</v>
      </c>
      <c r="F69" s="1607" t="n">
        <f aca="false">+F68+F67+F64+F61+F58+F55+F52+F49+F43+F46+F40</f>
        <v>664067</v>
      </c>
      <c r="G69" s="1606" t="n">
        <f aca="false">+G68+G67+G64+G61+G58+G55+G52+G49+G43+G46+G40</f>
        <v>0</v>
      </c>
      <c r="H69" s="1607" t="n">
        <f aca="false">+H68+H67+H64+H61+H58+H55+H52+H49+H43+H46+H40</f>
        <v>0</v>
      </c>
      <c r="I69" s="1604" t="n">
        <f aca="false">+C69+E69+G69</f>
        <v>3257895</v>
      </c>
      <c r="J69" s="1605" t="n">
        <f aca="false">+D69+F69+H69</f>
        <v>2152631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8" width="58.28"/>
    <col collapsed="false" customWidth="true" hidden="false" outlineLevel="0" max="2" min="2" style="1608" width="105.85"/>
    <col collapsed="false" customWidth="true" hidden="false" outlineLevel="0" max="5" min="3" style="1608" width="48.13"/>
    <col collapsed="false" customWidth="false" hidden="false" outlineLevel="0" max="257" min="6" style="1608" width="9.13"/>
  </cols>
  <sheetData>
    <row r="1" customFormat="false" ht="14.25" hidden="false" customHeight="false" outlineLevel="0" collapsed="false">
      <c r="A1" s="1609" t="s">
        <v>1042</v>
      </c>
      <c r="B1" s="1609" t="s">
        <v>1043</v>
      </c>
      <c r="C1" s="1609"/>
    </row>
    <row r="2" customFormat="false" ht="31.5" hidden="false" customHeight="true" outlineLevel="0" collapsed="false">
      <c r="A2" s="1610" t="n">
        <v>0</v>
      </c>
      <c r="B2" s="1611" t="s">
        <v>1044</v>
      </c>
      <c r="C2" s="1612" t="s">
        <v>1045</v>
      </c>
    </row>
    <row r="3" customFormat="false" ht="35.25" hidden="false" customHeight="true" outlineLevel="0" collapsed="false">
      <c r="A3" s="1610" t="n">
        <v>33</v>
      </c>
      <c r="B3" s="1611" t="s">
        <v>1046</v>
      </c>
      <c r="C3" s="1613" t="s">
        <v>1047</v>
      </c>
    </row>
    <row r="4" customFormat="false" ht="35.25" hidden="false" customHeight="true" outlineLevel="0" collapsed="false">
      <c r="A4" s="1610" t="n">
        <v>42</v>
      </c>
      <c r="B4" s="1611" t="s">
        <v>1048</v>
      </c>
      <c r="C4" s="1614" t="s">
        <v>1049</v>
      </c>
    </row>
    <row r="5" customFormat="false" ht="19.5" hidden="false" customHeight="false" outlineLevel="0" collapsed="false">
      <c r="A5" s="1610" t="n">
        <v>96</v>
      </c>
      <c r="B5" s="1611" t="s">
        <v>1050</v>
      </c>
      <c r="C5" s="1614" t="s">
        <v>1051</v>
      </c>
    </row>
    <row r="6" customFormat="false" ht="19.5" hidden="false" customHeight="false" outlineLevel="0" collapsed="false">
      <c r="A6" s="1610" t="n">
        <v>97</v>
      </c>
      <c r="B6" s="1611" t="s">
        <v>1052</v>
      </c>
      <c r="C6" s="1614" t="s">
        <v>1053</v>
      </c>
    </row>
    <row r="7" customFormat="false" ht="19.5" hidden="false" customHeight="false" outlineLevel="0" collapsed="false">
      <c r="A7" s="1610" t="n">
        <v>98</v>
      </c>
      <c r="B7" s="1611" t="s">
        <v>1054</v>
      </c>
      <c r="C7" s="1614" t="s">
        <v>1055</v>
      </c>
    </row>
    <row r="8" customFormat="false" ht="15" hidden="false" customHeight="false" outlineLevel="0" collapsed="false">
      <c r="A8" s="1615"/>
      <c r="B8" s="1615"/>
      <c r="C8" s="1615"/>
    </row>
    <row r="9" customFormat="false" ht="15.75" hidden="false" customHeight="false" outlineLevel="0" collapsed="false">
      <c r="A9" s="1616"/>
      <c r="B9" s="1616"/>
      <c r="C9" s="1617"/>
    </row>
    <row r="10" customFormat="false" ht="14.25" hidden="false" customHeight="false" outlineLevel="0" collapsed="false">
      <c r="A10" s="1609" t="s">
        <v>1042</v>
      </c>
      <c r="B10" s="1609" t="s">
        <v>1056</v>
      </c>
      <c r="C10" s="1609"/>
    </row>
    <row r="11" customFormat="false" ht="14.25" hidden="false" customHeight="false" outlineLevel="0" collapsed="false">
      <c r="A11" s="1618"/>
      <c r="B11" s="1618" t="s">
        <v>1057</v>
      </c>
      <c r="C11" s="1618"/>
    </row>
    <row r="12" customFormat="false" ht="15.75" hidden="false" customHeight="false" outlineLevel="0" collapsed="false">
      <c r="A12" s="1619" t="n">
        <v>1101</v>
      </c>
      <c r="B12" s="1620" t="s">
        <v>1058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9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60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61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2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63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4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5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6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7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8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9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26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2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70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71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72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3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4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5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6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7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8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9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80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81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82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3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4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5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6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7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8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9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90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91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92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3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4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5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6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7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8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9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00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3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01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02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3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4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5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6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7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8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9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10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11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12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3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4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5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4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5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16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36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7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8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9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37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20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21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38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39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2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3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4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0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5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6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7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8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1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42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9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0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1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2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3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4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3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5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4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6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7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8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45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6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7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48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49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50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7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8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9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51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2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53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54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1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2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3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5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4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7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5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6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8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87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6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96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6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88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189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6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96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0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1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65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2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6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93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194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195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196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6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6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19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19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19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0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0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0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0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9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70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05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06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07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08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09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71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1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1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1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1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1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1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1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72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1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1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1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2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2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2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2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2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2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2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2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2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2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3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3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3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3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3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3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3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3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3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3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4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4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7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4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4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4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4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4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4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4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4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5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7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51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52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53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54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55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56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57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58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59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60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75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76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61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62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63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64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65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66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67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68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69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77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70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71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72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78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79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80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73</v>
      </c>
      <c r="C277" s="1619" t="n">
        <v>9998</v>
      </c>
    </row>
    <row r="282" customFormat="false" ht="14.25" hidden="false" customHeight="false" outlineLevel="0" collapsed="false">
      <c r="A282" s="1609" t="s">
        <v>1042</v>
      </c>
      <c r="B282" s="1609" t="s">
        <v>1274</v>
      </c>
    </row>
    <row r="283" customFormat="false" ht="14.25" hidden="false" customHeight="false" outlineLevel="0" collapsed="false">
      <c r="A283" s="1631" t="s">
        <v>1275</v>
      </c>
      <c r="B283" s="1632"/>
      <c r="C283" s="1632"/>
    </row>
    <row r="284" customFormat="false" ht="14.25" hidden="false" customHeight="false" outlineLevel="0" collapsed="false">
      <c r="A284" s="1631" t="s">
        <v>1276</v>
      </c>
      <c r="B284" s="1632"/>
      <c r="C284" s="1632"/>
    </row>
    <row r="285" customFormat="false" ht="14.25" hidden="false" customHeight="false" outlineLevel="0" collapsed="false">
      <c r="A285" s="1633" t="s">
        <v>1277</v>
      </c>
      <c r="B285" s="1634" t="s">
        <v>1278</v>
      </c>
      <c r="C285" s="1634" t="s">
        <v>1276</v>
      </c>
    </row>
    <row r="286" customFormat="false" ht="14.25" hidden="false" customHeight="false" outlineLevel="0" collapsed="false">
      <c r="A286" s="1633" t="s">
        <v>1279</v>
      </c>
      <c r="B286" s="1634" t="s">
        <v>1280</v>
      </c>
      <c r="C286" s="1634" t="s">
        <v>1276</v>
      </c>
    </row>
    <row r="287" customFormat="false" ht="14.25" hidden="false" customHeight="false" outlineLevel="0" collapsed="false">
      <c r="A287" s="1633" t="s">
        <v>1281</v>
      </c>
      <c r="B287" s="1634" t="s">
        <v>1282</v>
      </c>
      <c r="C287" s="1634" t="s">
        <v>1276</v>
      </c>
    </row>
    <row r="288" customFormat="false" ht="14.25" hidden="false" customHeight="false" outlineLevel="0" collapsed="false">
      <c r="A288" s="1633" t="s">
        <v>1283</v>
      </c>
      <c r="B288" s="1634" t="s">
        <v>1284</v>
      </c>
      <c r="C288" s="1634" t="s">
        <v>1276</v>
      </c>
    </row>
    <row r="289" customFormat="false" ht="14.25" hidden="false" customHeight="false" outlineLevel="0" collapsed="false">
      <c r="A289" s="1633" t="s">
        <v>1285</v>
      </c>
      <c r="B289" s="1634" t="s">
        <v>1286</v>
      </c>
      <c r="C289" s="1634" t="s">
        <v>1276</v>
      </c>
    </row>
    <row r="290" customFormat="false" ht="14.25" hidden="false" customHeight="false" outlineLevel="0" collapsed="false">
      <c r="A290" s="1633" t="s">
        <v>1287</v>
      </c>
      <c r="B290" s="1634" t="s">
        <v>1288</v>
      </c>
      <c r="C290" s="1634" t="s">
        <v>1276</v>
      </c>
    </row>
    <row r="291" customFormat="false" ht="14.25" hidden="false" customHeight="false" outlineLevel="0" collapsed="false">
      <c r="A291" s="1633" t="s">
        <v>1289</v>
      </c>
      <c r="B291" s="1634" t="s">
        <v>1290</v>
      </c>
      <c r="C291" s="1634" t="s">
        <v>1276</v>
      </c>
    </row>
    <row r="292" customFormat="false" ht="14.25" hidden="false" customHeight="false" outlineLevel="0" collapsed="false">
      <c r="A292" s="1633" t="s">
        <v>1291</v>
      </c>
      <c r="B292" s="1634" t="s">
        <v>1292</v>
      </c>
      <c r="C292" s="1634" t="s">
        <v>1276</v>
      </c>
    </row>
    <row r="293" customFormat="false" ht="14.25" hidden="false" customHeight="false" outlineLevel="0" collapsed="false">
      <c r="A293" s="1633" t="s">
        <v>1293</v>
      </c>
      <c r="B293" s="1634" t="s">
        <v>1294</v>
      </c>
      <c r="C293" s="1634" t="s">
        <v>1276</v>
      </c>
    </row>
    <row r="294" customFormat="false" ht="14.25" hidden="false" customHeight="false" outlineLevel="0" collapsed="false">
      <c r="A294" s="1633" t="s">
        <v>1295</v>
      </c>
      <c r="B294" s="1634" t="s">
        <v>1296</v>
      </c>
      <c r="C294" s="1634" t="s">
        <v>1276</v>
      </c>
    </row>
    <row r="295" customFormat="false" ht="14.25" hidden="false" customHeight="false" outlineLevel="0" collapsed="false">
      <c r="A295" s="1633" t="s">
        <v>1297</v>
      </c>
      <c r="B295" s="1634" t="s">
        <v>1298</v>
      </c>
      <c r="C295" s="1634" t="s">
        <v>1276</v>
      </c>
    </row>
    <row r="296" customFormat="false" ht="14.25" hidden="false" customHeight="false" outlineLevel="0" collapsed="false">
      <c r="A296" s="1633" t="s">
        <v>1299</v>
      </c>
      <c r="B296" s="1634" t="n">
        <v>98315</v>
      </c>
      <c r="C296" s="1634" t="s">
        <v>1276</v>
      </c>
    </row>
    <row r="297" customFormat="false" ht="14.25" hidden="false" customHeight="false" outlineLevel="0" collapsed="false">
      <c r="A297" s="1631" t="s">
        <v>1300</v>
      </c>
      <c r="B297" s="1635"/>
      <c r="C297" s="1635"/>
    </row>
    <row r="298" customFormat="false" ht="14.25" hidden="false" customHeight="false" outlineLevel="0" collapsed="false">
      <c r="A298" s="1633" t="s">
        <v>1301</v>
      </c>
      <c r="B298" s="1634" t="s">
        <v>1302</v>
      </c>
      <c r="C298" s="1634" t="s">
        <v>1300</v>
      </c>
    </row>
    <row r="299" customFormat="false" ht="14.25" hidden="false" customHeight="false" outlineLevel="0" collapsed="false">
      <c r="A299" s="1633" t="s">
        <v>1303</v>
      </c>
      <c r="B299" s="1634" t="s">
        <v>1304</v>
      </c>
      <c r="C299" s="1634" t="s">
        <v>1300</v>
      </c>
    </row>
    <row r="300" customFormat="false" ht="14.25" hidden="false" customHeight="false" outlineLevel="0" collapsed="false">
      <c r="A300" s="1633" t="s">
        <v>1305</v>
      </c>
      <c r="B300" s="1634" t="s">
        <v>1306</v>
      </c>
      <c r="C300" s="1634" t="s">
        <v>1300</v>
      </c>
    </row>
    <row r="301" customFormat="false" ht="14.25" hidden="false" customHeight="false" outlineLevel="0" collapsed="false">
      <c r="A301" s="1633" t="s">
        <v>1307</v>
      </c>
      <c r="B301" s="1634" t="s">
        <v>1308</v>
      </c>
      <c r="C301" s="1634" t="s">
        <v>1300</v>
      </c>
    </row>
    <row r="302" customFormat="false" ht="14.25" hidden="false" customHeight="false" outlineLevel="0" collapsed="false">
      <c r="A302" s="1633" t="s">
        <v>1309</v>
      </c>
      <c r="B302" s="1634" t="s">
        <v>1310</v>
      </c>
      <c r="C302" s="1634" t="s">
        <v>1300</v>
      </c>
    </row>
    <row r="303" customFormat="false" ht="14.25" hidden="false" customHeight="false" outlineLevel="0" collapsed="false">
      <c r="A303" s="1633" t="s">
        <v>1311</v>
      </c>
      <c r="B303" s="1634" t="s">
        <v>1312</v>
      </c>
      <c r="C303" s="1634" t="s">
        <v>1300</v>
      </c>
    </row>
    <row r="304" customFormat="false" ht="14.25" hidden="false" customHeight="false" outlineLevel="0" collapsed="false">
      <c r="A304" s="1633" t="s">
        <v>1313</v>
      </c>
      <c r="B304" s="1634" t="s">
        <v>1314</v>
      </c>
      <c r="C304" s="1634" t="s">
        <v>1300</v>
      </c>
    </row>
    <row r="305" customFormat="false" ht="14.25" hidden="false" customHeight="false" outlineLevel="0" collapsed="false">
      <c r="A305" s="1633" t="s">
        <v>1315</v>
      </c>
      <c r="B305" s="1634" t="s">
        <v>1316</v>
      </c>
      <c r="C305" s="1634" t="s">
        <v>1300</v>
      </c>
    </row>
    <row r="306" customFormat="false" ht="14.25" hidden="false" customHeight="false" outlineLevel="0" collapsed="false">
      <c r="A306" s="1631" t="s">
        <v>1317</v>
      </c>
      <c r="B306" s="1634"/>
      <c r="C306" s="1634"/>
    </row>
    <row r="307" customFormat="false" ht="14.25" hidden="false" customHeight="false" outlineLevel="0" collapsed="false">
      <c r="A307" s="1633" t="s">
        <v>1318</v>
      </c>
      <c r="B307" s="1634" t="s">
        <v>1319</v>
      </c>
      <c r="C307" s="1634" t="s">
        <v>1317</v>
      </c>
    </row>
    <row r="308" customFormat="false" ht="14.25" hidden="false" customHeight="false" outlineLevel="0" collapsed="false">
      <c r="A308" s="1633" t="s">
        <v>1320</v>
      </c>
      <c r="B308" s="1634" t="s">
        <v>1321</v>
      </c>
      <c r="C308" s="1634" t="s">
        <v>1317</v>
      </c>
    </row>
    <row r="309" customFormat="false" ht="14.25" hidden="false" customHeight="false" outlineLevel="0" collapsed="false">
      <c r="A309" s="1633" t="s">
        <v>1322</v>
      </c>
      <c r="B309" s="1634" t="s">
        <v>1323</v>
      </c>
      <c r="C309" s="1634" t="s">
        <v>1317</v>
      </c>
    </row>
    <row r="310" customFormat="false" ht="14.25" hidden="false" customHeight="false" outlineLevel="0" collapsed="false">
      <c r="A310" s="1633" t="s">
        <v>1324</v>
      </c>
      <c r="B310" s="1634" t="s">
        <v>1325</v>
      </c>
      <c r="C310" s="1634" t="s">
        <v>1317</v>
      </c>
    </row>
    <row r="311" customFormat="false" ht="14.25" hidden="false" customHeight="false" outlineLevel="0" collapsed="false">
      <c r="A311" s="1633" t="s">
        <v>1326</v>
      </c>
      <c r="B311" s="1634" t="s">
        <v>1327</v>
      </c>
      <c r="C311" s="1634" t="s">
        <v>1317</v>
      </c>
    </row>
    <row r="312" customFormat="false" ht="14.25" hidden="false" customHeight="false" outlineLevel="0" collapsed="false">
      <c r="A312" s="1633" t="s">
        <v>1328</v>
      </c>
      <c r="B312" s="1634" t="s">
        <v>1329</v>
      </c>
      <c r="C312" s="1634" t="s">
        <v>1317</v>
      </c>
    </row>
    <row r="313" customFormat="false" ht="14.25" hidden="false" customHeight="false" outlineLevel="0" collapsed="false">
      <c r="A313" s="1633" t="s">
        <v>1330</v>
      </c>
      <c r="B313" s="1634" t="s">
        <v>1331</v>
      </c>
      <c r="C313" s="1634" t="s">
        <v>1317</v>
      </c>
    </row>
    <row r="314" customFormat="false" ht="14.25" hidden="false" customHeight="false" outlineLevel="0" collapsed="false">
      <c r="A314" s="1633" t="s">
        <v>1332</v>
      </c>
      <c r="B314" s="1634" t="s">
        <v>1333</v>
      </c>
      <c r="C314" s="1634" t="s">
        <v>1317</v>
      </c>
    </row>
    <row r="315" customFormat="false" ht="14.25" hidden="false" customHeight="false" outlineLevel="0" collapsed="false">
      <c r="A315" s="1633" t="s">
        <v>1334</v>
      </c>
      <c r="B315" s="1634" t="s">
        <v>1335</v>
      </c>
      <c r="C315" s="1634" t="s">
        <v>1317</v>
      </c>
    </row>
    <row r="316" customFormat="false" ht="14.25" hidden="false" customHeight="false" outlineLevel="0" collapsed="false">
      <c r="A316" s="1633" t="s">
        <v>1336</v>
      </c>
      <c r="B316" s="1634" t="s">
        <v>1337</v>
      </c>
      <c r="C316" s="1634" t="s">
        <v>1317</v>
      </c>
    </row>
    <row r="317" customFormat="false" ht="14.25" hidden="false" customHeight="false" outlineLevel="0" collapsed="false">
      <c r="A317" s="1633" t="s">
        <v>1338</v>
      </c>
      <c r="B317" s="1634" t="s">
        <v>1339</v>
      </c>
      <c r="C317" s="1634" t="s">
        <v>1317</v>
      </c>
    </row>
    <row r="318" customFormat="false" ht="14.25" hidden="false" customHeight="false" outlineLevel="0" collapsed="false">
      <c r="A318" s="1633" t="s">
        <v>1340</v>
      </c>
      <c r="B318" s="1634" t="s">
        <v>1341</v>
      </c>
      <c r="C318" s="1634" t="s">
        <v>1317</v>
      </c>
    </row>
    <row r="319" customFormat="false" ht="14.25" hidden="false" customHeight="false" outlineLevel="0" collapsed="false">
      <c r="A319" s="1633" t="s">
        <v>1342</v>
      </c>
      <c r="B319" s="1634" t="n">
        <v>99001</v>
      </c>
      <c r="C319" s="1634"/>
    </row>
    <row r="322" customFormat="false" ht="14.25" hidden="false" customHeight="false" outlineLevel="0" collapsed="false">
      <c r="A322" s="1609" t="s">
        <v>1042</v>
      </c>
      <c r="B322" s="1609" t="s">
        <v>1343</v>
      </c>
    </row>
    <row r="323" customFormat="false" ht="15.75" hidden="false" customHeight="false" outlineLevel="0" collapsed="false">
      <c r="B323" s="1608" t="s">
        <v>1344</v>
      </c>
    </row>
    <row r="324" customFormat="false" ht="20.25" hidden="false" customHeight="false" outlineLevel="0" collapsed="false">
      <c r="B324" s="1608" t="s">
        <v>1345</v>
      </c>
    </row>
    <row r="325" customFormat="false" ht="16.5" hidden="false" customHeight="false" outlineLevel="0" collapsed="false">
      <c r="A325" s="1636" t="s">
        <v>1346</v>
      </c>
      <c r="B325" s="1637" t="s">
        <v>1347</v>
      </c>
    </row>
    <row r="326" customFormat="false" ht="16.5" hidden="false" customHeight="false" outlineLevel="0" collapsed="false">
      <c r="A326" s="1638" t="s">
        <v>1348</v>
      </c>
      <c r="B326" s="1639" t="s">
        <v>1349</v>
      </c>
    </row>
    <row r="327" customFormat="false" ht="16.5" hidden="false" customHeight="false" outlineLevel="0" collapsed="false">
      <c r="A327" s="1638" t="s">
        <v>1350</v>
      </c>
      <c r="B327" s="1640" t="s">
        <v>1351</v>
      </c>
    </row>
    <row r="328" customFormat="false" ht="16.5" hidden="false" customHeight="false" outlineLevel="0" collapsed="false">
      <c r="A328" s="1638" t="s">
        <v>1352</v>
      </c>
      <c r="B328" s="1640" t="s">
        <v>1353</v>
      </c>
    </row>
    <row r="329" customFormat="false" ht="16.5" hidden="false" customHeight="false" outlineLevel="0" collapsed="false">
      <c r="A329" s="1638" t="s">
        <v>1354</v>
      </c>
      <c r="B329" s="1640" t="s">
        <v>1355</v>
      </c>
    </row>
    <row r="330" customFormat="false" ht="16.5" hidden="false" customHeight="false" outlineLevel="0" collapsed="false">
      <c r="A330" s="1638" t="s">
        <v>1356</v>
      </c>
      <c r="B330" s="1640" t="s">
        <v>1357</v>
      </c>
    </row>
    <row r="331" customFormat="false" ht="16.5" hidden="false" customHeight="false" outlineLevel="0" collapsed="false">
      <c r="A331" s="1638" t="s">
        <v>1358</v>
      </c>
      <c r="B331" s="1640" t="s">
        <v>1359</v>
      </c>
    </row>
    <row r="332" customFormat="false" ht="16.5" hidden="false" customHeight="false" outlineLevel="0" collapsed="false">
      <c r="A332" s="1638" t="s">
        <v>1360</v>
      </c>
      <c r="B332" s="1640" t="s">
        <v>1361</v>
      </c>
    </row>
    <row r="333" customFormat="false" ht="16.5" hidden="false" customHeight="false" outlineLevel="0" collapsed="false">
      <c r="A333" s="1638" t="s">
        <v>1362</v>
      </c>
      <c r="B333" s="1640" t="s">
        <v>1363</v>
      </c>
    </row>
    <row r="334" customFormat="false" ht="16.5" hidden="false" customHeight="false" outlineLevel="0" collapsed="false">
      <c r="A334" s="1638" t="s">
        <v>1364</v>
      </c>
      <c r="B334" s="1640" t="s">
        <v>1365</v>
      </c>
    </row>
    <row r="335" customFormat="false" ht="16.5" hidden="false" customHeight="false" outlineLevel="0" collapsed="false">
      <c r="A335" s="1638" t="s">
        <v>1366</v>
      </c>
      <c r="B335" s="1640" t="s">
        <v>1367</v>
      </c>
    </row>
    <row r="336" customFormat="false" ht="16.5" hidden="false" customHeight="false" outlineLevel="0" collapsed="false">
      <c r="A336" s="1638" t="s">
        <v>1368</v>
      </c>
      <c r="B336" s="1641" t="s">
        <v>1369</v>
      </c>
    </row>
    <row r="337" customFormat="false" ht="16.5" hidden="false" customHeight="false" outlineLevel="0" collapsed="false">
      <c r="A337" s="1638" t="s">
        <v>1370</v>
      </c>
      <c r="B337" s="1641" t="s">
        <v>1371</v>
      </c>
    </row>
    <row r="338" customFormat="false" ht="16.5" hidden="false" customHeight="false" outlineLevel="0" collapsed="false">
      <c r="A338" s="1638" t="s">
        <v>1372</v>
      </c>
      <c r="B338" s="1640" t="s">
        <v>1373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5" hidden="false" customHeight="false" outlineLevel="0" collapsed="false">
      <c r="A339" s="1638" t="s">
        <v>1374</v>
      </c>
      <c r="B339" s="1640" t="s">
        <v>1375</v>
      </c>
    </row>
    <row r="340" customFormat="false" ht="16.5" hidden="false" customHeight="false" outlineLevel="0" collapsed="false">
      <c r="A340" s="1638" t="s">
        <v>1376</v>
      </c>
      <c r="B340" s="1640" t="s">
        <v>1377</v>
      </c>
    </row>
    <row r="341" customFormat="false" ht="16.5" hidden="false" customHeight="false" outlineLevel="0" collapsed="false">
      <c r="A341" s="1638" t="s">
        <v>1378</v>
      </c>
      <c r="B341" s="1640" t="s">
        <v>1379</v>
      </c>
    </row>
    <row r="342" customFormat="false" ht="16.5" hidden="false" customHeight="false" outlineLevel="0" collapsed="false">
      <c r="A342" s="1638" t="s">
        <v>1380</v>
      </c>
      <c r="B342" s="1640" t="s">
        <v>1381</v>
      </c>
    </row>
    <row r="343" customFormat="false" ht="16.5" hidden="false" customHeight="false" outlineLevel="0" collapsed="false">
      <c r="A343" s="1638" t="s">
        <v>1382</v>
      </c>
      <c r="B343" s="1640" t="s">
        <v>1383</v>
      </c>
    </row>
    <row r="344" customFormat="false" ht="16.5" hidden="false" customHeight="false" outlineLevel="0" collapsed="false">
      <c r="A344" s="1638" t="s">
        <v>1384</v>
      </c>
      <c r="B344" s="1640" t="s">
        <v>1385</v>
      </c>
    </row>
    <row r="345" customFormat="false" ht="16.5" hidden="false" customHeight="false" outlineLevel="0" collapsed="false">
      <c r="A345" s="1638" t="s">
        <v>1386</v>
      </c>
      <c r="B345" s="1640" t="s">
        <v>1387</v>
      </c>
    </row>
    <row r="346" customFormat="false" ht="16.5" hidden="false" customHeight="false" outlineLevel="0" collapsed="false">
      <c r="A346" s="1638" t="s">
        <v>1388</v>
      </c>
      <c r="B346" s="1640" t="s">
        <v>1389</v>
      </c>
    </row>
    <row r="347" customFormat="false" ht="16.5" hidden="false" customHeight="false" outlineLevel="0" collapsed="false">
      <c r="A347" s="1638" t="s">
        <v>1390</v>
      </c>
      <c r="B347" s="1640" t="s">
        <v>1391</v>
      </c>
    </row>
    <row r="348" customFormat="false" ht="31.5" hidden="false" customHeight="false" outlineLevel="0" collapsed="false">
      <c r="A348" s="1643" t="s">
        <v>1392</v>
      </c>
      <c r="B348" s="1644" t="s">
        <v>1393</v>
      </c>
    </row>
    <row r="349" customFormat="false" ht="16.5" hidden="false" customHeight="false" outlineLevel="0" collapsed="false">
      <c r="A349" s="1645" t="s">
        <v>1394</v>
      </c>
      <c r="B349" s="1646" t="s">
        <v>1395</v>
      </c>
    </row>
    <row r="350" customFormat="false" ht="16.5" hidden="false" customHeight="false" outlineLevel="0" collapsed="false">
      <c r="A350" s="1645" t="s">
        <v>1396</v>
      </c>
      <c r="B350" s="1646" t="s">
        <v>1397</v>
      </c>
    </row>
    <row r="351" customFormat="false" ht="16.5" hidden="false" customHeight="false" outlineLevel="0" collapsed="false">
      <c r="A351" s="1645" t="s">
        <v>1398</v>
      </c>
      <c r="B351" s="1646" t="s">
        <v>1399</v>
      </c>
    </row>
    <row r="352" customFormat="false" ht="16.5" hidden="false" customHeight="false" outlineLevel="0" collapsed="false">
      <c r="A352" s="1638" t="s">
        <v>1400</v>
      </c>
      <c r="B352" s="1640" t="s">
        <v>1401</v>
      </c>
    </row>
    <row r="353" customFormat="false" ht="16.5" hidden="false" customHeight="false" outlineLevel="0" collapsed="false">
      <c r="A353" s="1638" t="s">
        <v>1402</v>
      </c>
      <c r="B353" s="1640" t="s">
        <v>1403</v>
      </c>
    </row>
    <row r="354" customFormat="false" ht="16.5" hidden="false" customHeight="false" outlineLevel="0" collapsed="false">
      <c r="A354" s="1638" t="s">
        <v>1404</v>
      </c>
      <c r="B354" s="1640" t="s">
        <v>1405</v>
      </c>
    </row>
    <row r="355" customFormat="false" ht="16.5" hidden="false" customHeight="false" outlineLevel="0" collapsed="false">
      <c r="A355" s="1638" t="s">
        <v>1406</v>
      </c>
      <c r="B355" s="1640" t="s">
        <v>1407</v>
      </c>
      <c r="E355" s="1647"/>
    </row>
    <row r="356" customFormat="false" ht="16.5" hidden="false" customHeight="false" outlineLevel="0" collapsed="false">
      <c r="A356" s="1638" t="s">
        <v>1408</v>
      </c>
      <c r="B356" s="1640" t="s">
        <v>1409</v>
      </c>
      <c r="E356" s="1647"/>
    </row>
    <row r="357" customFormat="false" ht="16.5" hidden="false" customHeight="false" outlineLevel="0" collapsed="false">
      <c r="A357" s="1638" t="s">
        <v>1410</v>
      </c>
      <c r="B357" s="1640" t="s">
        <v>1411</v>
      </c>
      <c r="E357" s="1647"/>
    </row>
    <row r="358" customFormat="false" ht="16.5" hidden="false" customHeight="false" outlineLevel="0" collapsed="false">
      <c r="A358" s="1638" t="s">
        <v>1412</v>
      </c>
      <c r="B358" s="1646" t="s">
        <v>1413</v>
      </c>
      <c r="E358" s="1647"/>
    </row>
    <row r="359" customFormat="false" ht="16.5" hidden="false" customHeight="false" outlineLevel="0" collapsed="false">
      <c r="A359" s="1638" t="s">
        <v>1414</v>
      </c>
      <c r="B359" s="1646" t="s">
        <v>1415</v>
      </c>
      <c r="E359" s="1647"/>
    </row>
    <row r="360" customFormat="false" ht="16.5" hidden="false" customHeight="false" outlineLevel="0" collapsed="false">
      <c r="A360" s="1638" t="s">
        <v>1416</v>
      </c>
      <c r="B360" s="1646" t="s">
        <v>1417</v>
      </c>
      <c r="E360" s="1647"/>
    </row>
    <row r="361" customFormat="false" ht="16.5" hidden="false" customHeight="false" outlineLevel="0" collapsed="false">
      <c r="A361" s="1638" t="s">
        <v>1418</v>
      </c>
      <c r="B361" s="1640" t="s">
        <v>1419</v>
      </c>
      <c r="E361" s="1647"/>
    </row>
    <row r="362" customFormat="false" ht="16.5" hidden="false" customHeight="false" outlineLevel="0" collapsed="false">
      <c r="A362" s="1638" t="s">
        <v>1420</v>
      </c>
      <c r="B362" s="1640" t="s">
        <v>1421</v>
      </c>
      <c r="E362" s="1647"/>
    </row>
    <row r="363" customFormat="false" ht="16.5" hidden="false" customHeight="false" outlineLevel="0" collapsed="false">
      <c r="A363" s="1638" t="s">
        <v>1422</v>
      </c>
      <c r="B363" s="1646" t="s">
        <v>1423</v>
      </c>
      <c r="E363" s="1647"/>
    </row>
    <row r="364" customFormat="false" ht="16.5" hidden="false" customHeight="false" outlineLevel="0" collapsed="false">
      <c r="A364" s="1638" t="s">
        <v>1424</v>
      </c>
      <c r="B364" s="1640" t="s">
        <v>1425</v>
      </c>
      <c r="E364" s="1647"/>
    </row>
    <row r="365" customFormat="false" ht="16.5" hidden="false" customHeight="false" outlineLevel="0" collapsed="false">
      <c r="A365" s="1638" t="s">
        <v>1426</v>
      </c>
      <c r="B365" s="1640" t="s">
        <v>1427</v>
      </c>
      <c r="E365" s="1647"/>
    </row>
    <row r="366" customFormat="false" ht="16.5" hidden="false" customHeight="false" outlineLevel="0" collapsed="false">
      <c r="A366" s="1638" t="s">
        <v>1428</v>
      </c>
      <c r="B366" s="1640" t="s">
        <v>1429</v>
      </c>
      <c r="E366" s="1647"/>
    </row>
    <row r="367" customFormat="false" ht="16.5" hidden="false" customHeight="false" outlineLevel="0" collapsed="false">
      <c r="A367" s="1638" t="s">
        <v>1430</v>
      </c>
      <c r="B367" s="1640" t="s">
        <v>1431</v>
      </c>
      <c r="E367" s="1647"/>
    </row>
    <row r="368" customFormat="false" ht="16.5" hidden="false" customHeight="false" outlineLevel="0" collapsed="false">
      <c r="A368" s="1638" t="s">
        <v>1432</v>
      </c>
      <c r="B368" s="1640" t="s">
        <v>1433</v>
      </c>
      <c r="E368" s="1647"/>
    </row>
    <row r="369" customFormat="false" ht="16.5" hidden="false" customHeight="false" outlineLevel="0" collapsed="false">
      <c r="A369" s="1638" t="s">
        <v>1434</v>
      </c>
      <c r="B369" s="1640" t="s">
        <v>1435</v>
      </c>
      <c r="E369" s="1647"/>
    </row>
    <row r="370" customFormat="false" ht="16.5" hidden="false" customHeight="false" outlineLevel="0" collapsed="false">
      <c r="A370" s="1638" t="s">
        <v>1436</v>
      </c>
      <c r="B370" s="1640" t="s">
        <v>1437</v>
      </c>
      <c r="E370" s="1647"/>
    </row>
    <row r="371" customFormat="false" ht="16.5" hidden="false" customHeight="false" outlineLevel="0" collapsed="false">
      <c r="A371" s="1638" t="s">
        <v>1438</v>
      </c>
      <c r="B371" s="1640" t="s">
        <v>1439</v>
      </c>
      <c r="E371" s="1647"/>
    </row>
    <row r="372" customFormat="false" ht="16.5" hidden="false" customHeight="false" outlineLevel="0" collapsed="false">
      <c r="A372" s="1648" t="s">
        <v>1440</v>
      </c>
      <c r="B372" s="1649" t="s">
        <v>1441</v>
      </c>
      <c r="E372" s="1647"/>
    </row>
    <row r="373" customFormat="false" ht="16.5" hidden="false" customHeight="false" outlineLevel="0" collapsed="false">
      <c r="A373" s="1650" t="s">
        <v>1442</v>
      </c>
      <c r="B373" s="1651" t="s">
        <v>1443</v>
      </c>
      <c r="E373" s="1647"/>
    </row>
    <row r="374" customFormat="false" ht="16.5" hidden="false" customHeight="false" outlineLevel="0" collapsed="false">
      <c r="A374" s="1650" t="s">
        <v>1444</v>
      </c>
      <c r="B374" s="1651" t="s">
        <v>1445</v>
      </c>
      <c r="E374" s="1647"/>
    </row>
    <row r="375" customFormat="false" ht="16.5" hidden="false" customHeight="false" outlineLevel="0" collapsed="false">
      <c r="A375" s="1650" t="s">
        <v>1446</v>
      </c>
      <c r="B375" s="1651" t="s">
        <v>1447</v>
      </c>
      <c r="E375" s="1647"/>
    </row>
    <row r="376" customFormat="false" ht="17.25" hidden="false" customHeight="false" outlineLevel="0" collapsed="false">
      <c r="A376" s="1652" t="s">
        <v>1448</v>
      </c>
      <c r="B376" s="1653" t="s">
        <v>1449</v>
      </c>
      <c r="E376" s="1647"/>
    </row>
    <row r="377" customFormat="false" ht="19.5" hidden="false" customHeight="false" outlineLevel="0" collapsed="false">
      <c r="A377" s="1654"/>
      <c r="B377" s="1655" t="s">
        <v>1450</v>
      </c>
      <c r="E377" s="1647"/>
    </row>
    <row r="378" customFormat="false" ht="18.75" hidden="false" customHeight="false" outlineLevel="0" collapsed="false">
      <c r="A378" s="1656"/>
      <c r="B378" s="1657" t="s">
        <v>1451</v>
      </c>
      <c r="E378" s="1647"/>
    </row>
    <row r="379" customFormat="false" ht="18.75" hidden="false" customHeight="false" outlineLevel="0" collapsed="false">
      <c r="A379" s="1656"/>
      <c r="B379" s="1658" t="s">
        <v>1452</v>
      </c>
      <c r="E379" s="1647"/>
    </row>
    <row r="380" customFormat="false" ht="18.75" hidden="false" customHeight="false" outlineLevel="0" collapsed="false">
      <c r="A380" s="1659" t="s">
        <v>1453</v>
      </c>
      <c r="B380" s="1660" t="s">
        <v>1454</v>
      </c>
      <c r="E380" s="1647"/>
    </row>
    <row r="381" customFormat="false" ht="18.75" hidden="false" customHeight="false" outlineLevel="0" collapsed="false">
      <c r="A381" s="1659" t="s">
        <v>1455</v>
      </c>
      <c r="B381" s="1661" t="s">
        <v>1456</v>
      </c>
      <c r="E381" s="1647"/>
    </row>
    <row r="382" customFormat="false" ht="18.75" hidden="false" customHeight="false" outlineLevel="0" collapsed="false">
      <c r="A382" s="1659" t="s">
        <v>1457</v>
      </c>
      <c r="B382" s="1662" t="s">
        <v>1458</v>
      </c>
      <c r="E382" s="1647"/>
    </row>
    <row r="383" customFormat="false" ht="18.75" hidden="false" customHeight="false" outlineLevel="0" collapsed="false">
      <c r="A383" s="1659" t="s">
        <v>1459</v>
      </c>
      <c r="B383" s="1662" t="s">
        <v>1460</v>
      </c>
      <c r="E383" s="1647"/>
    </row>
    <row r="384" customFormat="false" ht="18.75" hidden="false" customHeight="false" outlineLevel="0" collapsed="false">
      <c r="A384" s="1659" t="s">
        <v>1461</v>
      </c>
      <c r="B384" s="1662" t="s">
        <v>1462</v>
      </c>
      <c r="E384" s="1647"/>
    </row>
    <row r="385" customFormat="false" ht="18.75" hidden="false" customHeight="false" outlineLevel="0" collapsed="false">
      <c r="A385" s="1659" t="s">
        <v>1463</v>
      </c>
      <c r="B385" s="1662" t="s">
        <v>1464</v>
      </c>
      <c r="E385" s="1647"/>
    </row>
    <row r="386" customFormat="false" ht="18.75" hidden="false" customHeight="false" outlineLevel="0" collapsed="false">
      <c r="A386" s="1659" t="s">
        <v>1465</v>
      </c>
      <c r="B386" s="1662" t="s">
        <v>1466</v>
      </c>
      <c r="E386" s="1647"/>
    </row>
    <row r="387" customFormat="false" ht="18.75" hidden="false" customHeight="false" outlineLevel="0" collapsed="false">
      <c r="A387" s="1659" t="s">
        <v>1467</v>
      </c>
      <c r="B387" s="1663" t="s">
        <v>1468</v>
      </c>
      <c r="E387" s="1647"/>
    </row>
    <row r="388" customFormat="false" ht="18.75" hidden="false" customHeight="false" outlineLevel="0" collapsed="false">
      <c r="A388" s="1659" t="s">
        <v>1469</v>
      </c>
      <c r="B388" s="1663" t="s">
        <v>1470</v>
      </c>
      <c r="E388" s="1647"/>
    </row>
    <row r="389" customFormat="false" ht="18.75" hidden="false" customHeight="false" outlineLevel="0" collapsed="false">
      <c r="A389" s="1659" t="s">
        <v>1471</v>
      </c>
      <c r="B389" s="1663" t="s">
        <v>1472</v>
      </c>
      <c r="E389" s="1647"/>
    </row>
    <row r="390" customFormat="false" ht="18.75" hidden="false" customHeight="false" outlineLevel="0" collapsed="false">
      <c r="A390" s="1659" t="s">
        <v>1473</v>
      </c>
      <c r="B390" s="1663" t="s">
        <v>1474</v>
      </c>
      <c r="E390" s="1647"/>
    </row>
    <row r="391" customFormat="false" ht="18.75" hidden="false" customHeight="false" outlineLevel="0" collapsed="false">
      <c r="A391" s="1659" t="s">
        <v>1475</v>
      </c>
      <c r="B391" s="1664" t="s">
        <v>1476</v>
      </c>
      <c r="E391" s="1647"/>
    </row>
    <row r="392" customFormat="false" ht="18.75" hidden="false" customHeight="false" outlineLevel="0" collapsed="false">
      <c r="A392" s="1659" t="s">
        <v>1477</v>
      </c>
      <c r="B392" s="1664" t="s">
        <v>1478</v>
      </c>
      <c r="E392" s="1647"/>
    </row>
    <row r="393" customFormat="false" ht="18.75" hidden="false" customHeight="false" outlineLevel="0" collapsed="false">
      <c r="A393" s="1659" t="s">
        <v>1479</v>
      </c>
      <c r="B393" s="1663" t="s">
        <v>1480</v>
      </c>
      <c r="E393" s="1647"/>
    </row>
    <row r="394" customFormat="false" ht="18.75" hidden="false" customHeight="false" outlineLevel="0" collapsed="false">
      <c r="A394" s="1659" t="s">
        <v>1481</v>
      </c>
      <c r="B394" s="1663" t="s">
        <v>1482</v>
      </c>
      <c r="E394" s="1647"/>
    </row>
    <row r="395" customFormat="false" ht="18.75" hidden="false" customHeight="false" outlineLevel="0" collapsed="false">
      <c r="A395" s="1659" t="s">
        <v>1483</v>
      </c>
      <c r="B395" s="1662" t="s">
        <v>1484</v>
      </c>
      <c r="E395" s="1647"/>
    </row>
    <row r="396" customFormat="false" ht="18.75" hidden="false" customHeight="false" outlineLevel="0" collapsed="false">
      <c r="A396" s="1659" t="s">
        <v>1485</v>
      </c>
      <c r="B396" s="1663" t="s">
        <v>1486</v>
      </c>
      <c r="E396" s="1647"/>
    </row>
    <row r="397" customFormat="false" ht="18.75" hidden="false" customHeight="false" outlineLevel="0" collapsed="false">
      <c r="A397" s="1659" t="s">
        <v>1487</v>
      </c>
      <c r="B397" s="1663" t="s">
        <v>1488</v>
      </c>
      <c r="E397" s="1647"/>
    </row>
    <row r="398" customFormat="false" ht="18.75" hidden="false" customHeight="false" outlineLevel="0" collapsed="false">
      <c r="A398" s="1659" t="s">
        <v>1489</v>
      </c>
      <c r="B398" s="1663" t="s">
        <v>1490</v>
      </c>
      <c r="E398" s="1647"/>
    </row>
    <row r="399" customFormat="false" ht="18.75" hidden="false" customHeight="false" outlineLevel="0" collapsed="false">
      <c r="A399" s="1659" t="s">
        <v>1491</v>
      </c>
      <c r="B399" s="1663" t="s">
        <v>1492</v>
      </c>
      <c r="E399" s="1647"/>
    </row>
    <row r="400" customFormat="false" ht="18.75" hidden="false" customHeight="false" outlineLevel="0" collapsed="false">
      <c r="A400" s="1659" t="s">
        <v>1493</v>
      </c>
      <c r="B400" s="1663" t="s">
        <v>1494</v>
      </c>
      <c r="E400" s="1647"/>
    </row>
    <row r="401" customFormat="false" ht="18.75" hidden="false" customHeight="false" outlineLevel="0" collapsed="false">
      <c r="A401" s="1659" t="s">
        <v>1495</v>
      </c>
      <c r="B401" s="1663" t="s">
        <v>1496</v>
      </c>
      <c r="E401" s="1647"/>
    </row>
    <row r="402" customFormat="false" ht="18.75" hidden="false" customHeight="false" outlineLevel="0" collapsed="false">
      <c r="A402" s="1659" t="s">
        <v>1497</v>
      </c>
      <c r="B402" s="1663" t="s">
        <v>1498</v>
      </c>
      <c r="E402" s="1647"/>
    </row>
    <row r="403" customFormat="false" ht="18.75" hidden="false" customHeight="false" outlineLevel="0" collapsed="false">
      <c r="A403" s="1659" t="s">
        <v>1499</v>
      </c>
      <c r="B403" s="1662" t="s">
        <v>1500</v>
      </c>
      <c r="E403" s="1647"/>
    </row>
    <row r="404" customFormat="false" ht="18.75" hidden="false" customHeight="false" outlineLevel="0" collapsed="false">
      <c r="A404" s="1659" t="s">
        <v>1501</v>
      </c>
      <c r="B404" s="1663" t="s">
        <v>1502</v>
      </c>
      <c r="E404" s="1647"/>
    </row>
    <row r="405" customFormat="false" ht="18.75" hidden="false" customHeight="false" outlineLevel="0" collapsed="false">
      <c r="A405" s="1659" t="s">
        <v>1503</v>
      </c>
      <c r="B405" s="1662" t="s">
        <v>1504</v>
      </c>
      <c r="E405" s="1647"/>
    </row>
    <row r="406" customFormat="false" ht="18.75" hidden="false" customHeight="false" outlineLevel="0" collapsed="false">
      <c r="A406" s="1659" t="s">
        <v>1505</v>
      </c>
      <c r="B406" s="1662" t="s">
        <v>1506</v>
      </c>
      <c r="E406" s="1647"/>
    </row>
    <row r="407" customFormat="false" ht="18.75" hidden="false" customHeight="false" outlineLevel="0" collapsed="false">
      <c r="A407" s="1659" t="s">
        <v>1507</v>
      </c>
      <c r="B407" s="1662" t="s">
        <v>1508</v>
      </c>
      <c r="E407" s="1647"/>
    </row>
    <row r="408" customFormat="false" ht="18.75" hidden="false" customHeight="false" outlineLevel="0" collapsed="false">
      <c r="A408" s="1659" t="s">
        <v>1509</v>
      </c>
      <c r="B408" s="1662" t="s">
        <v>1510</v>
      </c>
      <c r="E408" s="1647"/>
    </row>
    <row r="409" customFormat="false" ht="18.75" hidden="false" customHeight="false" outlineLevel="0" collapsed="false">
      <c r="A409" s="1659" t="s">
        <v>1511</v>
      </c>
      <c r="B409" s="1662" t="s">
        <v>1512</v>
      </c>
      <c r="E409" s="1647"/>
    </row>
    <row r="410" customFormat="false" ht="18.75" hidden="false" customHeight="false" outlineLevel="0" collapsed="false">
      <c r="A410" s="1659" t="s">
        <v>1513</v>
      </c>
      <c r="B410" s="1662" t="s">
        <v>1514</v>
      </c>
      <c r="E410" s="1647"/>
    </row>
    <row r="411" customFormat="false" ht="18.75" hidden="false" customHeight="false" outlineLevel="0" collapsed="false">
      <c r="A411" s="1659" t="s">
        <v>1515</v>
      </c>
      <c r="B411" s="1662" t="s">
        <v>1516</v>
      </c>
      <c r="E411" s="1647"/>
    </row>
    <row r="412" customFormat="false" ht="18.75" hidden="false" customHeight="false" outlineLevel="0" collapsed="false">
      <c r="A412" s="1659" t="s">
        <v>1517</v>
      </c>
      <c r="B412" s="1662" t="s">
        <v>1518</v>
      </c>
      <c r="E412" s="1647"/>
    </row>
    <row r="413" customFormat="false" ht="18.75" hidden="false" customHeight="false" outlineLevel="0" collapsed="false">
      <c r="A413" s="1659" t="s">
        <v>1519</v>
      </c>
      <c r="B413" s="1665" t="s">
        <v>1520</v>
      </c>
      <c r="E413" s="1647"/>
    </row>
    <row r="414" customFormat="false" ht="18.75" hidden="false" customHeight="false" outlineLevel="0" collapsed="false">
      <c r="A414" s="1659" t="s">
        <v>1521</v>
      </c>
      <c r="B414" s="1666" t="s">
        <v>1522</v>
      </c>
      <c r="E414" s="1647"/>
    </row>
    <row r="415" customFormat="false" ht="18.75" hidden="false" customHeight="false" outlineLevel="0" collapsed="false">
      <c r="A415" s="1667" t="s">
        <v>1523</v>
      </c>
      <c r="B415" s="1668" t="s">
        <v>1524</v>
      </c>
      <c r="E415" s="1647"/>
    </row>
    <row r="416" customFormat="false" ht="18.75" hidden="false" customHeight="false" outlineLevel="0" collapsed="false">
      <c r="A416" s="1656"/>
      <c r="B416" s="1669" t="s">
        <v>1525</v>
      </c>
      <c r="E416" s="1647"/>
    </row>
    <row r="417" customFormat="false" ht="18.75" hidden="false" customHeight="false" outlineLevel="0" collapsed="false">
      <c r="A417" s="1670" t="s">
        <v>1526</v>
      </c>
      <c r="B417" s="1671" t="s">
        <v>1527</v>
      </c>
      <c r="E417" s="1647"/>
    </row>
    <row r="418" customFormat="false" ht="18.75" hidden="false" customHeight="false" outlineLevel="0" collapsed="false">
      <c r="A418" s="1659" t="s">
        <v>1528</v>
      </c>
      <c r="B418" s="1646" t="s">
        <v>1529</v>
      </c>
      <c r="E418" s="1647"/>
    </row>
    <row r="419" customFormat="false" ht="18.75" hidden="false" customHeight="false" outlineLevel="0" collapsed="false">
      <c r="A419" s="1672" t="s">
        <v>1530</v>
      </c>
      <c r="B419" s="1673" t="s">
        <v>1531</v>
      </c>
      <c r="E419" s="1647"/>
    </row>
    <row r="420" customFormat="false" ht="18.75" hidden="false" customHeight="false" outlineLevel="0" collapsed="false">
      <c r="A420" s="1674"/>
      <c r="B420" s="1675" t="s">
        <v>1532</v>
      </c>
      <c r="E420" s="1647"/>
    </row>
    <row r="421" customFormat="false" ht="16.5" hidden="false" customHeight="false" outlineLevel="0" collapsed="false">
      <c r="A421" s="1638" t="s">
        <v>1426</v>
      </c>
      <c r="B421" s="1640" t="s">
        <v>1427</v>
      </c>
      <c r="E421" s="1647"/>
    </row>
    <row r="422" customFormat="false" ht="16.5" hidden="false" customHeight="false" outlineLevel="0" collapsed="false">
      <c r="A422" s="1638" t="s">
        <v>1428</v>
      </c>
      <c r="B422" s="1640" t="s">
        <v>1429</v>
      </c>
      <c r="E422" s="1647"/>
    </row>
    <row r="423" customFormat="false" ht="16.5" hidden="false" customHeight="false" outlineLevel="0" collapsed="false">
      <c r="A423" s="1676" t="s">
        <v>1430</v>
      </c>
      <c r="B423" s="1677" t="s">
        <v>1431</v>
      </c>
      <c r="E423" s="1647"/>
    </row>
    <row r="424" customFormat="false" ht="18.75" hidden="false" customHeight="false" outlineLevel="0" collapsed="false">
      <c r="A424" s="1656"/>
      <c r="B424" s="1675" t="s">
        <v>1533</v>
      </c>
      <c r="E424" s="1647"/>
    </row>
    <row r="425" customFormat="false" ht="18.75" hidden="false" customHeight="false" outlineLevel="0" collapsed="false">
      <c r="A425" s="1670" t="s">
        <v>1534</v>
      </c>
      <c r="B425" s="1671" t="s">
        <v>1535</v>
      </c>
      <c r="E425" s="1647"/>
    </row>
    <row r="426" customFormat="false" ht="18.75" hidden="false" customHeight="false" outlineLevel="0" collapsed="false">
      <c r="A426" s="1670" t="s">
        <v>1536</v>
      </c>
      <c r="B426" s="1671" t="s">
        <v>1537</v>
      </c>
      <c r="E426" s="1647"/>
    </row>
    <row r="427" customFormat="false" ht="18.75" hidden="false" customHeight="false" outlineLevel="0" collapsed="false">
      <c r="A427" s="1670" t="s">
        <v>1538</v>
      </c>
      <c r="B427" s="1671" t="s">
        <v>1539</v>
      </c>
      <c r="E427" s="1647"/>
    </row>
    <row r="428" customFormat="false" ht="19.5" hidden="false" customHeight="false" outlineLevel="0" collapsed="false">
      <c r="A428" s="1678" t="s">
        <v>1540</v>
      </c>
      <c r="B428" s="1679" t="s">
        <v>1541</v>
      </c>
      <c r="E428" s="1647"/>
    </row>
    <row r="429" customFormat="false" ht="17.25" hidden="false" customHeight="false" outlineLevel="0" collapsed="false">
      <c r="A429" s="1680" t="s">
        <v>1542</v>
      </c>
      <c r="B429" s="1679" t="s">
        <v>1543</v>
      </c>
      <c r="E429" s="1647"/>
    </row>
    <row r="430" customFormat="false" ht="16.5" hidden="false" customHeight="false" outlineLevel="0" collapsed="false">
      <c r="A430" s="1680" t="s">
        <v>1544</v>
      </c>
      <c r="B430" s="1681" t="s">
        <v>1545</v>
      </c>
      <c r="E430" s="1647"/>
    </row>
    <row r="431" customFormat="false" ht="16.5" hidden="false" customHeight="false" outlineLevel="0" collapsed="false">
      <c r="A431" s="1638" t="s">
        <v>1546</v>
      </c>
      <c r="B431" s="1640" t="s">
        <v>1547</v>
      </c>
      <c r="E431" s="1647"/>
    </row>
    <row r="432" customFormat="false" ht="19.5" hidden="false" customHeight="false" outlineLevel="0" collapsed="false">
      <c r="A432" s="1682" t="s">
        <v>1548</v>
      </c>
      <c r="B432" s="1683" t="s">
        <v>1549</v>
      </c>
      <c r="E432" s="1647"/>
    </row>
    <row r="433" customFormat="false" ht="16.5" hidden="false" customHeight="false" outlineLevel="0" collapsed="false">
      <c r="A433" s="1636" t="s">
        <v>1550</v>
      </c>
      <c r="B433" s="1684" t="s">
        <v>1551</v>
      </c>
      <c r="E433" s="1647"/>
    </row>
    <row r="434" customFormat="false" ht="16.5" hidden="false" customHeight="false" outlineLevel="0" collapsed="false">
      <c r="A434" s="1685" t="s">
        <v>1552</v>
      </c>
      <c r="B434" s="1640" t="s">
        <v>1553</v>
      </c>
      <c r="E434" s="1647"/>
    </row>
    <row r="435" customFormat="false" ht="16.5" hidden="false" customHeight="false" outlineLevel="0" collapsed="false">
      <c r="A435" s="1638" t="s">
        <v>1554</v>
      </c>
      <c r="B435" s="1686" t="s">
        <v>1555</v>
      </c>
      <c r="E435" s="1647"/>
    </row>
    <row r="436" customFormat="false" ht="17.25" hidden="false" customHeight="false" outlineLevel="0" collapsed="false">
      <c r="A436" s="1652" t="s">
        <v>1556</v>
      </c>
      <c r="B436" s="1687" t="s">
        <v>1557</v>
      </c>
      <c r="E436" s="1647"/>
    </row>
    <row r="437" customFormat="false" ht="18.75" hidden="false" customHeight="false" outlineLevel="0" collapsed="false">
      <c r="A437" s="1659" t="s">
        <v>1558</v>
      </c>
      <c r="B437" s="1688" t="s">
        <v>1559</v>
      </c>
      <c r="E437" s="1647"/>
    </row>
    <row r="438" customFormat="false" ht="18.75" hidden="false" customHeight="false" outlineLevel="0" collapsed="false">
      <c r="A438" s="1659" t="s">
        <v>1560</v>
      </c>
      <c r="B438" s="1689" t="s">
        <v>1561</v>
      </c>
      <c r="E438" s="1647"/>
    </row>
    <row r="439" customFormat="false" ht="19.5" hidden="false" customHeight="false" outlineLevel="0" collapsed="false">
      <c r="A439" s="1659" t="s">
        <v>1562</v>
      </c>
      <c r="B439" s="1690" t="s">
        <v>1563</v>
      </c>
      <c r="E439" s="1647"/>
    </row>
    <row r="440" customFormat="false" ht="18.75" hidden="false" customHeight="false" outlineLevel="0" collapsed="false">
      <c r="A440" s="1659" t="s">
        <v>1564</v>
      </c>
      <c r="B440" s="1689" t="s">
        <v>1565</v>
      </c>
      <c r="E440" s="1647"/>
    </row>
    <row r="441" customFormat="false" ht="18.75" hidden="false" customHeight="false" outlineLevel="0" collapsed="false">
      <c r="A441" s="1659" t="s">
        <v>1566</v>
      </c>
      <c r="B441" s="1689" t="s">
        <v>1567</v>
      </c>
      <c r="E441" s="1647"/>
    </row>
    <row r="442" customFormat="false" ht="18.75" hidden="false" customHeight="false" outlineLevel="0" collapsed="false">
      <c r="A442" s="1659" t="s">
        <v>1568</v>
      </c>
      <c r="B442" s="1689" t="s">
        <v>1569</v>
      </c>
      <c r="E442" s="1647"/>
    </row>
    <row r="443" customFormat="false" ht="18.75" hidden="false" customHeight="false" outlineLevel="0" collapsed="false">
      <c r="A443" s="1659" t="s">
        <v>1570</v>
      </c>
      <c r="B443" s="1689" t="s">
        <v>1571</v>
      </c>
      <c r="E443" s="1647"/>
    </row>
    <row r="444" customFormat="false" ht="18.75" hidden="false" customHeight="false" outlineLevel="0" collapsed="false">
      <c r="A444" s="1659" t="s">
        <v>1572</v>
      </c>
      <c r="B444" s="1689" t="s">
        <v>1573</v>
      </c>
      <c r="E444" s="1647"/>
    </row>
    <row r="445" customFormat="false" ht="18.75" hidden="false" customHeight="false" outlineLevel="0" collapsed="false">
      <c r="A445" s="1659" t="s">
        <v>1574</v>
      </c>
      <c r="B445" s="1689" t="s">
        <v>1575</v>
      </c>
      <c r="E445" s="1647"/>
    </row>
    <row r="446" customFormat="false" ht="18.75" hidden="false" customHeight="false" outlineLevel="0" collapsed="false">
      <c r="A446" s="1659" t="s">
        <v>1576</v>
      </c>
      <c r="B446" s="1689" t="s">
        <v>1577</v>
      </c>
      <c r="E446" s="1647"/>
    </row>
    <row r="447" customFormat="false" ht="18.75" hidden="false" customHeight="false" outlineLevel="0" collapsed="false">
      <c r="A447" s="1659" t="s">
        <v>1578</v>
      </c>
      <c r="B447" s="1689" t="s">
        <v>1579</v>
      </c>
      <c r="E447" s="1647"/>
    </row>
    <row r="448" customFormat="false" ht="18.75" hidden="false" customHeight="false" outlineLevel="0" collapsed="false">
      <c r="A448" s="1659" t="s">
        <v>1580</v>
      </c>
      <c r="B448" s="1689" t="s">
        <v>1581</v>
      </c>
      <c r="E448" s="1647"/>
    </row>
    <row r="449" customFormat="false" ht="18.75" hidden="false" customHeight="false" outlineLevel="0" collapsed="false">
      <c r="A449" s="1659" t="s">
        <v>1582</v>
      </c>
      <c r="B449" s="1689" t="s">
        <v>1583</v>
      </c>
      <c r="E449" s="1647"/>
    </row>
    <row r="450" customFormat="false" ht="19.5" hidden="false" customHeight="false" outlineLevel="0" collapsed="false">
      <c r="A450" s="1659" t="s">
        <v>1584</v>
      </c>
      <c r="B450" s="1691" t="s">
        <v>1585</v>
      </c>
      <c r="E450" s="1647"/>
    </row>
    <row r="451" customFormat="false" ht="18.75" hidden="false" customHeight="false" outlineLevel="0" collapsed="false">
      <c r="A451" s="1659" t="s">
        <v>1586</v>
      </c>
      <c r="B451" s="1688" t="s">
        <v>1587</v>
      </c>
      <c r="E451" s="1647"/>
    </row>
    <row r="452" customFormat="false" ht="19.5" hidden="false" customHeight="false" outlineLevel="0" collapsed="false">
      <c r="A452" s="1659" t="s">
        <v>1588</v>
      </c>
      <c r="B452" s="1690" t="s">
        <v>1589</v>
      </c>
      <c r="E452" s="1647"/>
    </row>
    <row r="453" customFormat="false" ht="18.75" hidden="false" customHeight="false" outlineLevel="0" collapsed="false">
      <c r="A453" s="1659" t="s">
        <v>1590</v>
      </c>
      <c r="B453" s="1689" t="s">
        <v>1591</v>
      </c>
      <c r="E453" s="1647"/>
    </row>
    <row r="454" customFormat="false" ht="18.75" hidden="false" customHeight="false" outlineLevel="0" collapsed="false">
      <c r="A454" s="1659" t="s">
        <v>1592</v>
      </c>
      <c r="B454" s="1689" t="s">
        <v>1593</v>
      </c>
      <c r="E454" s="1647"/>
    </row>
    <row r="455" customFormat="false" ht="18.75" hidden="false" customHeight="false" outlineLevel="0" collapsed="false">
      <c r="A455" s="1659" t="s">
        <v>1594</v>
      </c>
      <c r="B455" s="1689" t="s">
        <v>1595</v>
      </c>
      <c r="E455" s="1647"/>
    </row>
    <row r="456" customFormat="false" ht="18.75" hidden="false" customHeight="false" outlineLevel="0" collapsed="false">
      <c r="A456" s="1659" t="s">
        <v>1596</v>
      </c>
      <c r="B456" s="1689" t="s">
        <v>1597</v>
      </c>
      <c r="E456" s="1647"/>
    </row>
    <row r="457" customFormat="false" ht="18.75" hidden="false" customHeight="false" outlineLevel="0" collapsed="false">
      <c r="A457" s="1659" t="s">
        <v>1598</v>
      </c>
      <c r="B457" s="1689" t="s">
        <v>1599</v>
      </c>
      <c r="E457" s="1647"/>
    </row>
    <row r="458" customFormat="false" ht="18.75" hidden="false" customHeight="false" outlineLevel="0" collapsed="false">
      <c r="A458" s="1659" t="s">
        <v>1600</v>
      </c>
      <c r="B458" s="1689" t="s">
        <v>1601</v>
      </c>
      <c r="E458" s="1647"/>
    </row>
    <row r="459" customFormat="false" ht="18.75" hidden="false" customHeight="false" outlineLevel="0" collapsed="false">
      <c r="A459" s="1659" t="s">
        <v>1602</v>
      </c>
      <c r="B459" s="1689" t="s">
        <v>1603</v>
      </c>
      <c r="E459" s="1647"/>
    </row>
    <row r="460" customFormat="false" ht="18.75" hidden="false" customHeight="false" outlineLevel="0" collapsed="false">
      <c r="A460" s="1659" t="s">
        <v>1604</v>
      </c>
      <c r="B460" s="1689" t="s">
        <v>1605</v>
      </c>
      <c r="E460" s="1647"/>
    </row>
    <row r="461" customFormat="false" ht="18.75" hidden="false" customHeight="false" outlineLevel="0" collapsed="false">
      <c r="A461" s="1659" t="s">
        <v>1606</v>
      </c>
      <c r="B461" s="1689" t="s">
        <v>1607</v>
      </c>
      <c r="E461" s="1647"/>
    </row>
    <row r="462" customFormat="false" ht="18.75" hidden="false" customHeight="false" outlineLevel="0" collapsed="false">
      <c r="A462" s="1659" t="s">
        <v>1608</v>
      </c>
      <c r="B462" s="1689" t="s">
        <v>1609</v>
      </c>
      <c r="E462" s="1647"/>
    </row>
    <row r="463" customFormat="false" ht="19.5" hidden="false" customHeight="false" outlineLevel="0" collapsed="false">
      <c r="A463" s="1659" t="s">
        <v>1610</v>
      </c>
      <c r="B463" s="1691" t="s">
        <v>1611</v>
      </c>
      <c r="E463" s="1647"/>
    </row>
    <row r="464" customFormat="false" ht="18.75" hidden="false" customHeight="false" outlineLevel="0" collapsed="false">
      <c r="A464" s="1659" t="s">
        <v>1612</v>
      </c>
      <c r="B464" s="1688" t="s">
        <v>1613</v>
      </c>
      <c r="E464" s="1647"/>
    </row>
    <row r="465" customFormat="false" ht="18.75" hidden="false" customHeight="false" outlineLevel="0" collapsed="false">
      <c r="A465" s="1659" t="s">
        <v>1614</v>
      </c>
      <c r="B465" s="1689" t="s">
        <v>1615</v>
      </c>
      <c r="E465" s="1647"/>
    </row>
    <row r="466" customFormat="false" ht="18.75" hidden="false" customHeight="false" outlineLevel="0" collapsed="false">
      <c r="A466" s="1659" t="s">
        <v>1616</v>
      </c>
      <c r="B466" s="1689" t="s">
        <v>1617</v>
      </c>
      <c r="E466" s="1647"/>
    </row>
    <row r="467" customFormat="false" ht="18.75" hidden="false" customHeight="false" outlineLevel="0" collapsed="false">
      <c r="A467" s="1659" t="s">
        <v>1618</v>
      </c>
      <c r="B467" s="1689" t="s">
        <v>1619</v>
      </c>
      <c r="E467" s="1647"/>
    </row>
    <row r="468" customFormat="false" ht="19.5" hidden="false" customHeight="false" outlineLevel="0" collapsed="false">
      <c r="A468" s="1659" t="s">
        <v>1620</v>
      </c>
      <c r="B468" s="1690" t="s">
        <v>1621</v>
      </c>
      <c r="E468" s="1647"/>
    </row>
    <row r="469" customFormat="false" ht="18.75" hidden="false" customHeight="false" outlineLevel="0" collapsed="false">
      <c r="A469" s="1659" t="s">
        <v>1622</v>
      </c>
      <c r="B469" s="1689" t="s">
        <v>1623</v>
      </c>
      <c r="E469" s="1647"/>
    </row>
    <row r="470" customFormat="false" ht="18.75" hidden="false" customHeight="false" outlineLevel="0" collapsed="false">
      <c r="A470" s="1659" t="s">
        <v>1624</v>
      </c>
      <c r="B470" s="1689" t="s">
        <v>1625</v>
      </c>
      <c r="E470" s="1647"/>
    </row>
    <row r="471" customFormat="false" ht="18.75" hidden="false" customHeight="false" outlineLevel="0" collapsed="false">
      <c r="A471" s="1659" t="s">
        <v>1626</v>
      </c>
      <c r="B471" s="1689" t="s">
        <v>1627</v>
      </c>
      <c r="E471" s="1647"/>
    </row>
    <row r="472" customFormat="false" ht="18.75" hidden="false" customHeight="false" outlineLevel="0" collapsed="false">
      <c r="A472" s="1659" t="s">
        <v>1628</v>
      </c>
      <c r="B472" s="1689" t="s">
        <v>1629</v>
      </c>
      <c r="E472" s="1647"/>
    </row>
    <row r="473" customFormat="false" ht="18.75" hidden="false" customHeight="false" outlineLevel="0" collapsed="false">
      <c r="A473" s="1659" t="s">
        <v>1630</v>
      </c>
      <c r="B473" s="1689" t="s">
        <v>1631</v>
      </c>
      <c r="E473" s="1647"/>
    </row>
    <row r="474" customFormat="false" ht="18.75" hidden="false" customHeight="false" outlineLevel="0" collapsed="false">
      <c r="A474" s="1659" t="s">
        <v>1632</v>
      </c>
      <c r="B474" s="1689" t="s">
        <v>1633</v>
      </c>
      <c r="E474" s="1647"/>
    </row>
    <row r="475" customFormat="false" ht="19.5" hidden="false" customHeight="false" outlineLevel="0" collapsed="false">
      <c r="A475" s="1659" t="s">
        <v>1634</v>
      </c>
      <c r="B475" s="1691" t="s">
        <v>1635</v>
      </c>
      <c r="E475" s="1647"/>
    </row>
    <row r="476" customFormat="false" ht="19.5" hidden="false" customHeight="false" outlineLevel="0" collapsed="false">
      <c r="A476" s="1659" t="s">
        <v>1636</v>
      </c>
      <c r="B476" s="1692" t="s">
        <v>1637</v>
      </c>
      <c r="E476" s="1647"/>
    </row>
    <row r="477" customFormat="false" ht="18.75" hidden="false" customHeight="false" outlineLevel="0" collapsed="false">
      <c r="A477" s="1659" t="s">
        <v>1638</v>
      </c>
      <c r="B477" s="1689" t="s">
        <v>1639</v>
      </c>
      <c r="E477" s="1647"/>
    </row>
    <row r="478" customFormat="false" ht="18.75" hidden="false" customHeight="false" outlineLevel="0" collapsed="false">
      <c r="A478" s="1659" t="s">
        <v>1640</v>
      </c>
      <c r="B478" s="1689" t="s">
        <v>1641</v>
      </c>
      <c r="E478" s="1647"/>
    </row>
    <row r="479" customFormat="false" ht="18.75" hidden="false" customHeight="false" outlineLevel="0" collapsed="false">
      <c r="A479" s="1659" t="s">
        <v>1642</v>
      </c>
      <c r="B479" s="1689" t="s">
        <v>1643</v>
      </c>
      <c r="E479" s="1647"/>
    </row>
    <row r="480" customFormat="false" ht="18.75" hidden="false" customHeight="false" outlineLevel="0" collapsed="false">
      <c r="A480" s="1659" t="s">
        <v>1644</v>
      </c>
      <c r="B480" s="1689" t="s">
        <v>1645</v>
      </c>
      <c r="E480" s="1647"/>
    </row>
    <row r="481" customFormat="false" ht="18.75" hidden="false" customHeight="false" outlineLevel="0" collapsed="false">
      <c r="A481" s="1659" t="s">
        <v>1646</v>
      </c>
      <c r="B481" s="1689" t="s">
        <v>1647</v>
      </c>
      <c r="E481" s="1647"/>
    </row>
    <row r="482" customFormat="false" ht="18.75" hidden="false" customHeight="false" outlineLevel="0" collapsed="false">
      <c r="A482" s="1659" t="s">
        <v>1648</v>
      </c>
      <c r="B482" s="1689" t="s">
        <v>1649</v>
      </c>
      <c r="E482" s="1647"/>
    </row>
    <row r="483" customFormat="false" ht="18.75" hidden="false" customHeight="false" outlineLevel="0" collapsed="false">
      <c r="A483" s="1659" t="s">
        <v>1650</v>
      </c>
      <c r="B483" s="1689" t="s">
        <v>1651</v>
      </c>
      <c r="E483" s="1647"/>
    </row>
    <row r="484" customFormat="false" ht="18.75" hidden="false" customHeight="false" outlineLevel="0" collapsed="false">
      <c r="A484" s="1659" t="s">
        <v>1652</v>
      </c>
      <c r="B484" s="1689" t="s">
        <v>1653</v>
      </c>
      <c r="E484" s="1647"/>
    </row>
    <row r="485" customFormat="false" ht="19.5" hidden="false" customHeight="false" outlineLevel="0" collapsed="false">
      <c r="A485" s="1659" t="s">
        <v>1654</v>
      </c>
      <c r="B485" s="1691" t="s">
        <v>1655</v>
      </c>
      <c r="E485" s="1647"/>
    </row>
    <row r="486" customFormat="false" ht="18.75" hidden="false" customHeight="false" outlineLevel="0" collapsed="false">
      <c r="A486" s="1659" t="s">
        <v>1656</v>
      </c>
      <c r="B486" s="1688" t="s">
        <v>1657</v>
      </c>
      <c r="E486" s="1647"/>
    </row>
    <row r="487" customFormat="false" ht="18.75" hidden="false" customHeight="false" outlineLevel="0" collapsed="false">
      <c r="A487" s="1659" t="s">
        <v>1658</v>
      </c>
      <c r="B487" s="1689" t="s">
        <v>1659</v>
      </c>
      <c r="E487" s="1647"/>
    </row>
    <row r="488" customFormat="false" ht="18.75" hidden="false" customHeight="false" outlineLevel="0" collapsed="false">
      <c r="A488" s="1659" t="s">
        <v>1660</v>
      </c>
      <c r="B488" s="1689" t="s">
        <v>1661</v>
      </c>
      <c r="E488" s="1647"/>
    </row>
    <row r="489" customFormat="false" ht="19.5" hidden="false" customHeight="false" outlineLevel="0" collapsed="false">
      <c r="A489" s="1659" t="s">
        <v>1662</v>
      </c>
      <c r="B489" s="1690" t="s">
        <v>1663</v>
      </c>
      <c r="E489" s="1647"/>
    </row>
    <row r="490" customFormat="false" ht="18.75" hidden="false" customHeight="false" outlineLevel="0" collapsed="false">
      <c r="A490" s="1659" t="s">
        <v>1664</v>
      </c>
      <c r="B490" s="1689" t="s">
        <v>1665</v>
      </c>
      <c r="E490" s="1647"/>
    </row>
    <row r="491" customFormat="false" ht="18.75" hidden="false" customHeight="false" outlineLevel="0" collapsed="false">
      <c r="A491" s="1659" t="s">
        <v>1666</v>
      </c>
      <c r="B491" s="1689" t="s">
        <v>1667</v>
      </c>
      <c r="E491" s="1647"/>
    </row>
    <row r="492" customFormat="false" ht="18.75" hidden="false" customHeight="false" outlineLevel="0" collapsed="false">
      <c r="A492" s="1659" t="s">
        <v>1668</v>
      </c>
      <c r="B492" s="1689" t="s">
        <v>1669</v>
      </c>
      <c r="E492" s="1647"/>
    </row>
    <row r="493" customFormat="false" ht="18.75" hidden="false" customHeight="false" outlineLevel="0" collapsed="false">
      <c r="A493" s="1659" t="s">
        <v>1670</v>
      </c>
      <c r="B493" s="1689" t="s">
        <v>1671</v>
      </c>
      <c r="E493" s="1647"/>
    </row>
    <row r="494" customFormat="false" ht="18.75" hidden="false" customHeight="false" outlineLevel="0" collapsed="false">
      <c r="A494" s="1659" t="s">
        <v>1672</v>
      </c>
      <c r="B494" s="1689" t="s">
        <v>1673</v>
      </c>
      <c r="E494" s="1647"/>
    </row>
    <row r="495" customFormat="false" ht="18.75" hidden="false" customHeight="false" outlineLevel="0" collapsed="false">
      <c r="A495" s="1659" t="s">
        <v>1674</v>
      </c>
      <c r="B495" s="1689" t="s">
        <v>1675</v>
      </c>
      <c r="E495" s="1647"/>
    </row>
    <row r="496" customFormat="false" ht="19.5" hidden="false" customHeight="false" outlineLevel="0" collapsed="false">
      <c r="A496" s="1659" t="s">
        <v>1676</v>
      </c>
      <c r="B496" s="1691" t="s">
        <v>1677</v>
      </c>
      <c r="E496" s="1647"/>
    </row>
    <row r="497" customFormat="false" ht="18.75" hidden="false" customHeight="false" outlineLevel="0" collapsed="false">
      <c r="A497" s="1659" t="s">
        <v>1678</v>
      </c>
      <c r="B497" s="1688" t="s">
        <v>1679</v>
      </c>
      <c r="E497" s="1647"/>
    </row>
    <row r="498" customFormat="false" ht="18.75" hidden="false" customHeight="false" outlineLevel="0" collapsed="false">
      <c r="A498" s="1659" t="s">
        <v>1680</v>
      </c>
      <c r="B498" s="1689" t="s">
        <v>1681</v>
      </c>
      <c r="E498" s="1647"/>
    </row>
    <row r="499" customFormat="false" ht="19.5" hidden="false" customHeight="false" outlineLevel="0" collapsed="false">
      <c r="A499" s="1659" t="s">
        <v>1682</v>
      </c>
      <c r="B499" s="1690" t="s">
        <v>1683</v>
      </c>
      <c r="E499" s="1647"/>
    </row>
    <row r="500" customFormat="false" ht="18.75" hidden="false" customHeight="false" outlineLevel="0" collapsed="false">
      <c r="A500" s="1659" t="s">
        <v>1684</v>
      </c>
      <c r="B500" s="1689" t="s">
        <v>1685</v>
      </c>
      <c r="E500" s="1647"/>
    </row>
    <row r="501" customFormat="false" ht="18.75" hidden="false" customHeight="false" outlineLevel="0" collapsed="false">
      <c r="A501" s="1659" t="s">
        <v>1686</v>
      </c>
      <c r="B501" s="1689" t="s">
        <v>1687</v>
      </c>
      <c r="E501" s="1647"/>
    </row>
    <row r="502" customFormat="false" ht="18.75" hidden="false" customHeight="false" outlineLevel="0" collapsed="false">
      <c r="A502" s="1659" t="s">
        <v>1688</v>
      </c>
      <c r="B502" s="1689" t="s">
        <v>1689</v>
      </c>
      <c r="E502" s="1647"/>
    </row>
    <row r="503" customFormat="false" ht="18.75" hidden="false" customHeight="false" outlineLevel="0" collapsed="false">
      <c r="A503" s="1659" t="s">
        <v>1690</v>
      </c>
      <c r="B503" s="1689" t="s">
        <v>1691</v>
      </c>
      <c r="E503" s="1647"/>
    </row>
    <row r="504" customFormat="false" ht="18.75" hidden="false" customHeight="false" outlineLevel="0" collapsed="false">
      <c r="A504" s="1659" t="s">
        <v>1692</v>
      </c>
      <c r="B504" s="1689" t="s">
        <v>1693</v>
      </c>
      <c r="E504" s="1647"/>
    </row>
    <row r="505" customFormat="false" ht="18.75" hidden="false" customHeight="false" outlineLevel="0" collapsed="false">
      <c r="A505" s="1659" t="s">
        <v>1694</v>
      </c>
      <c r="B505" s="1689" t="s">
        <v>1695</v>
      </c>
      <c r="E505" s="1647"/>
    </row>
    <row r="506" customFormat="false" ht="19.5" hidden="false" customHeight="false" outlineLevel="0" collapsed="false">
      <c r="A506" s="1659" t="s">
        <v>1696</v>
      </c>
      <c r="B506" s="1691" t="s">
        <v>1697</v>
      </c>
      <c r="E506" s="1647"/>
    </row>
    <row r="507" customFormat="false" ht="19.5" hidden="false" customHeight="false" outlineLevel="0" collapsed="false">
      <c r="A507" s="1659" t="s">
        <v>1698</v>
      </c>
      <c r="B507" s="1692" t="s">
        <v>1699</v>
      </c>
      <c r="E507" s="1647"/>
    </row>
    <row r="508" customFormat="false" ht="18.75" hidden="false" customHeight="false" outlineLevel="0" collapsed="false">
      <c r="A508" s="1659" t="s">
        <v>1700</v>
      </c>
      <c r="B508" s="1689" t="s">
        <v>1701</v>
      </c>
      <c r="E508" s="1647"/>
    </row>
    <row r="509" customFormat="false" ht="18.75" hidden="false" customHeight="false" outlineLevel="0" collapsed="false">
      <c r="A509" s="1659" t="s">
        <v>1702</v>
      </c>
      <c r="B509" s="1689" t="s">
        <v>1703</v>
      </c>
      <c r="E509" s="1647"/>
    </row>
    <row r="510" customFormat="false" ht="19.5" hidden="false" customHeight="false" outlineLevel="0" collapsed="false">
      <c r="A510" s="1659" t="s">
        <v>1704</v>
      </c>
      <c r="B510" s="1691" t="s">
        <v>1705</v>
      </c>
      <c r="E510" s="1647"/>
    </row>
    <row r="511" customFormat="false" ht="18.75" hidden="false" customHeight="false" outlineLevel="0" collapsed="false">
      <c r="A511" s="1659" t="s">
        <v>411</v>
      </c>
      <c r="B511" s="1688" t="s">
        <v>408</v>
      </c>
      <c r="E511" s="1647"/>
    </row>
    <row r="512" customFormat="false" ht="18.75" hidden="false" customHeight="false" outlineLevel="0" collapsed="false">
      <c r="A512" s="1659" t="s">
        <v>1706</v>
      </c>
      <c r="B512" s="1689" t="s">
        <v>1707</v>
      </c>
      <c r="E512" s="1647"/>
    </row>
    <row r="513" customFormat="false" ht="19.5" hidden="false" customHeight="false" outlineLevel="0" collapsed="false">
      <c r="A513" s="1659" t="s">
        <v>1708</v>
      </c>
      <c r="B513" s="1690" t="s">
        <v>1709</v>
      </c>
      <c r="E513" s="1647"/>
    </row>
    <row r="514" customFormat="false" ht="18.75" hidden="false" customHeight="false" outlineLevel="0" collapsed="false">
      <c r="A514" s="1659" t="s">
        <v>1710</v>
      </c>
      <c r="B514" s="1689" t="s">
        <v>1711</v>
      </c>
      <c r="E514" s="1647"/>
    </row>
    <row r="515" customFormat="false" ht="18.75" hidden="false" customHeight="false" outlineLevel="0" collapsed="false">
      <c r="A515" s="1659" t="s">
        <v>1712</v>
      </c>
      <c r="B515" s="1689" t="s">
        <v>1713</v>
      </c>
      <c r="E515" s="1647"/>
    </row>
    <row r="516" customFormat="false" ht="18.75" hidden="false" customHeight="false" outlineLevel="0" collapsed="false">
      <c r="A516" s="1659" t="s">
        <v>1714</v>
      </c>
      <c r="B516" s="1689" t="s">
        <v>1715</v>
      </c>
      <c r="E516" s="1647"/>
    </row>
    <row r="517" customFormat="false" ht="18.75" hidden="false" customHeight="false" outlineLevel="0" collapsed="false">
      <c r="A517" s="1659" t="s">
        <v>1716</v>
      </c>
      <c r="B517" s="1689" t="s">
        <v>1717</v>
      </c>
      <c r="E517" s="1647"/>
    </row>
    <row r="518" customFormat="false" ht="19.5" hidden="false" customHeight="false" outlineLevel="0" collapsed="false">
      <c r="A518" s="1659" t="s">
        <v>1718</v>
      </c>
      <c r="B518" s="1691" t="s">
        <v>1719</v>
      </c>
      <c r="E518" s="1647"/>
    </row>
    <row r="519" customFormat="false" ht="18.75" hidden="false" customHeight="false" outlineLevel="0" collapsed="false">
      <c r="A519" s="1659" t="s">
        <v>1720</v>
      </c>
      <c r="B519" s="1688" t="s">
        <v>1721</v>
      </c>
      <c r="E519" s="1647"/>
    </row>
    <row r="520" customFormat="false" ht="18.75" hidden="false" customHeight="false" outlineLevel="0" collapsed="false">
      <c r="A520" s="1659" t="s">
        <v>1722</v>
      </c>
      <c r="B520" s="1689" t="s">
        <v>1723</v>
      </c>
      <c r="E520" s="1647"/>
    </row>
    <row r="521" customFormat="false" ht="18.75" hidden="false" customHeight="false" outlineLevel="0" collapsed="false">
      <c r="A521" s="1659" t="s">
        <v>1724</v>
      </c>
      <c r="B521" s="1689" t="s">
        <v>1725</v>
      </c>
      <c r="E521" s="1647"/>
    </row>
    <row r="522" customFormat="false" ht="18.75" hidden="false" customHeight="false" outlineLevel="0" collapsed="false">
      <c r="A522" s="1659" t="s">
        <v>1726</v>
      </c>
      <c r="B522" s="1689" t="s">
        <v>1727</v>
      </c>
      <c r="E522" s="1647"/>
    </row>
    <row r="523" customFormat="false" ht="19.5" hidden="false" customHeight="false" outlineLevel="0" collapsed="false">
      <c r="A523" s="1659" t="s">
        <v>1728</v>
      </c>
      <c r="B523" s="1690" t="s">
        <v>1729</v>
      </c>
      <c r="E523" s="1647"/>
    </row>
    <row r="524" customFormat="false" ht="18.75" hidden="false" customHeight="false" outlineLevel="0" collapsed="false">
      <c r="A524" s="1659" t="s">
        <v>1730</v>
      </c>
      <c r="B524" s="1689" t="s">
        <v>1731</v>
      </c>
      <c r="E524" s="1647"/>
    </row>
    <row r="525" customFormat="false" ht="19.5" hidden="false" customHeight="false" outlineLevel="0" collapsed="false">
      <c r="A525" s="1659" t="s">
        <v>1732</v>
      </c>
      <c r="B525" s="1691" t="s">
        <v>1733</v>
      </c>
      <c r="E525" s="1647"/>
    </row>
    <row r="526" customFormat="false" ht="18.75" hidden="false" customHeight="false" outlineLevel="0" collapsed="false">
      <c r="A526" s="1659" t="s">
        <v>1734</v>
      </c>
      <c r="B526" s="1688" t="s">
        <v>1735</v>
      </c>
      <c r="E526" s="1647"/>
    </row>
    <row r="527" customFormat="false" ht="18.75" hidden="false" customHeight="false" outlineLevel="0" collapsed="false">
      <c r="A527" s="1659" t="s">
        <v>1736</v>
      </c>
      <c r="B527" s="1689" t="s">
        <v>1737</v>
      </c>
      <c r="E527" s="1647"/>
    </row>
    <row r="528" customFormat="false" ht="18.75" hidden="false" customHeight="false" outlineLevel="0" collapsed="false">
      <c r="A528" s="1659" t="s">
        <v>1738</v>
      </c>
      <c r="B528" s="1689" t="s">
        <v>1739</v>
      </c>
      <c r="E528" s="1647"/>
    </row>
    <row r="529" customFormat="false" ht="18.75" hidden="false" customHeight="false" outlineLevel="0" collapsed="false">
      <c r="A529" s="1659" t="s">
        <v>1740</v>
      </c>
      <c r="B529" s="1689" t="s">
        <v>1741</v>
      </c>
      <c r="E529" s="1647"/>
    </row>
    <row r="530" customFormat="false" ht="19.5" hidden="false" customHeight="false" outlineLevel="0" collapsed="false">
      <c r="A530" s="1659" t="s">
        <v>1742</v>
      </c>
      <c r="B530" s="1690" t="s">
        <v>1743</v>
      </c>
      <c r="E530" s="1647"/>
    </row>
    <row r="531" customFormat="false" ht="18.75" hidden="false" customHeight="false" outlineLevel="0" collapsed="false">
      <c r="A531" s="1659" t="s">
        <v>1744</v>
      </c>
      <c r="B531" s="1689" t="s">
        <v>1745</v>
      </c>
      <c r="E531" s="1647"/>
    </row>
    <row r="532" customFormat="false" ht="18.75" hidden="false" customHeight="false" outlineLevel="0" collapsed="false">
      <c r="A532" s="1659" t="s">
        <v>1746</v>
      </c>
      <c r="B532" s="1689" t="s">
        <v>1747</v>
      </c>
      <c r="E532" s="1647"/>
    </row>
    <row r="533" customFormat="false" ht="18.75" hidden="false" customHeight="false" outlineLevel="0" collapsed="false">
      <c r="A533" s="1659" t="s">
        <v>1748</v>
      </c>
      <c r="B533" s="1689" t="s">
        <v>1749</v>
      </c>
      <c r="E533" s="1647"/>
    </row>
    <row r="534" customFormat="false" ht="19.5" hidden="false" customHeight="false" outlineLevel="0" collapsed="false">
      <c r="A534" s="1659" t="s">
        <v>1750</v>
      </c>
      <c r="B534" s="1691" t="s">
        <v>1751</v>
      </c>
      <c r="E534" s="1647"/>
    </row>
    <row r="535" customFormat="false" ht="18.75" hidden="false" customHeight="false" outlineLevel="0" collapsed="false">
      <c r="A535" s="1659" t="s">
        <v>1752</v>
      </c>
      <c r="B535" s="1688" t="s">
        <v>1753</v>
      </c>
      <c r="E535" s="1647"/>
    </row>
    <row r="536" customFormat="false" ht="18.75" hidden="false" customHeight="false" outlineLevel="0" collapsed="false">
      <c r="A536" s="1659" t="s">
        <v>1754</v>
      </c>
      <c r="B536" s="1689" t="s">
        <v>1755</v>
      </c>
      <c r="E536" s="1647"/>
    </row>
    <row r="537" customFormat="false" ht="19.5" hidden="false" customHeight="false" outlineLevel="0" collapsed="false">
      <c r="A537" s="1659" t="s">
        <v>1756</v>
      </c>
      <c r="B537" s="1690" t="s">
        <v>1757</v>
      </c>
      <c r="E537" s="1647"/>
    </row>
    <row r="538" customFormat="false" ht="18.75" hidden="false" customHeight="false" outlineLevel="0" collapsed="false">
      <c r="A538" s="1659" t="s">
        <v>1758</v>
      </c>
      <c r="B538" s="1689" t="s">
        <v>1759</v>
      </c>
      <c r="E538" s="1647"/>
    </row>
    <row r="539" customFormat="false" ht="18.75" hidden="false" customHeight="false" outlineLevel="0" collapsed="false">
      <c r="A539" s="1659" t="s">
        <v>1760</v>
      </c>
      <c r="B539" s="1689" t="s">
        <v>1761</v>
      </c>
      <c r="E539" s="1647"/>
    </row>
    <row r="540" customFormat="false" ht="18.75" hidden="false" customHeight="false" outlineLevel="0" collapsed="false">
      <c r="A540" s="1659" t="s">
        <v>1762</v>
      </c>
      <c r="B540" s="1689" t="s">
        <v>1763</v>
      </c>
      <c r="E540" s="1647"/>
    </row>
    <row r="541" customFormat="false" ht="18.75" hidden="false" customHeight="false" outlineLevel="0" collapsed="false">
      <c r="A541" s="1659" t="s">
        <v>1764</v>
      </c>
      <c r="B541" s="1689" t="s">
        <v>1765</v>
      </c>
      <c r="E541" s="1647"/>
    </row>
    <row r="542" customFormat="false" ht="19.5" hidden="false" customHeight="false" outlineLevel="0" collapsed="false">
      <c r="A542" s="1659" t="s">
        <v>1766</v>
      </c>
      <c r="B542" s="1691" t="s">
        <v>1767</v>
      </c>
      <c r="E542" s="1647"/>
    </row>
    <row r="543" customFormat="false" ht="18.75" hidden="false" customHeight="false" outlineLevel="0" collapsed="false">
      <c r="A543" s="1659" t="s">
        <v>1768</v>
      </c>
      <c r="B543" s="1688" t="s">
        <v>1769</v>
      </c>
      <c r="E543" s="1647"/>
    </row>
    <row r="544" customFormat="false" ht="18.75" hidden="false" customHeight="false" outlineLevel="0" collapsed="false">
      <c r="A544" s="1659" t="s">
        <v>1770</v>
      </c>
      <c r="B544" s="1689" t="s">
        <v>1771</v>
      </c>
      <c r="E544" s="1647"/>
    </row>
    <row r="545" customFormat="false" ht="18.75" hidden="false" customHeight="false" outlineLevel="0" collapsed="false">
      <c r="A545" s="1659" t="s">
        <v>1772</v>
      </c>
      <c r="B545" s="1689" t="s">
        <v>1773</v>
      </c>
      <c r="E545" s="1647"/>
    </row>
    <row r="546" customFormat="false" ht="18.75" hidden="false" customHeight="false" outlineLevel="0" collapsed="false">
      <c r="A546" s="1659" t="s">
        <v>1774</v>
      </c>
      <c r="B546" s="1689" t="s">
        <v>1775</v>
      </c>
      <c r="E546" s="1647"/>
    </row>
    <row r="547" customFormat="false" ht="18.75" hidden="false" customHeight="false" outlineLevel="0" collapsed="false">
      <c r="A547" s="1659" t="s">
        <v>1776</v>
      </c>
      <c r="B547" s="1689" t="s">
        <v>1777</v>
      </c>
      <c r="E547" s="1647"/>
    </row>
    <row r="548" customFormat="false" ht="18.75" hidden="false" customHeight="false" outlineLevel="0" collapsed="false">
      <c r="A548" s="1659" t="s">
        <v>1778</v>
      </c>
      <c r="B548" s="1689" t="s">
        <v>1779</v>
      </c>
      <c r="E548" s="1647"/>
    </row>
    <row r="549" customFormat="false" ht="18.75" hidden="false" customHeight="false" outlineLevel="0" collapsed="false">
      <c r="A549" s="1659" t="s">
        <v>1780</v>
      </c>
      <c r="B549" s="1689" t="s">
        <v>1781</v>
      </c>
      <c r="E549" s="1647"/>
    </row>
    <row r="550" customFormat="false" ht="18.75" hidden="false" customHeight="false" outlineLevel="0" collapsed="false">
      <c r="A550" s="1659" t="s">
        <v>1782</v>
      </c>
      <c r="B550" s="1689" t="s">
        <v>1783</v>
      </c>
      <c r="E550" s="1647"/>
    </row>
    <row r="551" customFormat="false" ht="19.5" hidden="false" customHeight="false" outlineLevel="0" collapsed="false">
      <c r="A551" s="1659" t="s">
        <v>1784</v>
      </c>
      <c r="B551" s="1690" t="s">
        <v>1785</v>
      </c>
      <c r="E551" s="1647"/>
    </row>
    <row r="552" customFormat="false" ht="18.75" hidden="false" customHeight="false" outlineLevel="0" collapsed="false">
      <c r="A552" s="1659" t="s">
        <v>1786</v>
      </c>
      <c r="B552" s="1689" t="s">
        <v>1787</v>
      </c>
      <c r="E552" s="1647"/>
    </row>
    <row r="553" customFormat="false" ht="19.5" hidden="false" customHeight="false" outlineLevel="0" collapsed="false">
      <c r="A553" s="1659" t="s">
        <v>1788</v>
      </c>
      <c r="B553" s="1691" t="s">
        <v>1789</v>
      </c>
      <c r="E553" s="1647"/>
    </row>
    <row r="554" customFormat="false" ht="18.75" hidden="false" customHeight="false" outlineLevel="0" collapsed="false">
      <c r="A554" s="1659" t="s">
        <v>1790</v>
      </c>
      <c r="B554" s="1688" t="s">
        <v>1791</v>
      </c>
      <c r="E554" s="1647"/>
    </row>
    <row r="555" customFormat="false" ht="18.75" hidden="false" customHeight="false" outlineLevel="0" collapsed="false">
      <c r="A555" s="1659" t="s">
        <v>1792</v>
      </c>
      <c r="B555" s="1689" t="s">
        <v>1793</v>
      </c>
      <c r="E555" s="1647"/>
    </row>
    <row r="556" customFormat="false" ht="18.75" hidden="false" customHeight="false" outlineLevel="0" collapsed="false">
      <c r="A556" s="1659" t="s">
        <v>1794</v>
      </c>
      <c r="B556" s="1689" t="s">
        <v>1795</v>
      </c>
      <c r="E556" s="1647"/>
    </row>
    <row r="557" customFormat="false" ht="18.75" hidden="false" customHeight="false" outlineLevel="0" collapsed="false">
      <c r="A557" s="1659" t="s">
        <v>1796</v>
      </c>
      <c r="B557" s="1689" t="s">
        <v>1797</v>
      </c>
      <c r="E557" s="1647"/>
    </row>
    <row r="558" customFormat="false" ht="18.75" hidden="false" customHeight="false" outlineLevel="0" collapsed="false">
      <c r="A558" s="1659" t="s">
        <v>1798</v>
      </c>
      <c r="B558" s="1689" t="s">
        <v>1799</v>
      </c>
      <c r="E558" s="1647"/>
    </row>
    <row r="559" customFormat="false" ht="19.5" hidden="false" customHeight="false" outlineLevel="0" collapsed="false">
      <c r="A559" s="1659" t="s">
        <v>1800</v>
      </c>
      <c r="B559" s="1690" t="s">
        <v>1801</v>
      </c>
      <c r="E559" s="1647"/>
    </row>
    <row r="560" customFormat="false" ht="18.75" hidden="false" customHeight="false" outlineLevel="0" collapsed="false">
      <c r="A560" s="1659" t="s">
        <v>1802</v>
      </c>
      <c r="B560" s="1689" t="s">
        <v>1803</v>
      </c>
      <c r="E560" s="1647"/>
    </row>
    <row r="561" customFormat="false" ht="18.75" hidden="false" customHeight="false" outlineLevel="0" collapsed="false">
      <c r="A561" s="1659" t="s">
        <v>1804</v>
      </c>
      <c r="B561" s="1689" t="s">
        <v>1805</v>
      </c>
      <c r="E561" s="1647"/>
    </row>
    <row r="562" customFormat="false" ht="18.75" hidden="false" customHeight="false" outlineLevel="0" collapsed="false">
      <c r="A562" s="1659" t="s">
        <v>1806</v>
      </c>
      <c r="B562" s="1689" t="s">
        <v>1807</v>
      </c>
      <c r="E562" s="1647"/>
    </row>
    <row r="563" customFormat="false" ht="18.75" hidden="false" customHeight="false" outlineLevel="0" collapsed="false">
      <c r="A563" s="1659" t="s">
        <v>1808</v>
      </c>
      <c r="B563" s="1689" t="s">
        <v>1809</v>
      </c>
      <c r="E563" s="1647"/>
    </row>
    <row r="564" customFormat="false" ht="18.75" hidden="false" customHeight="false" outlineLevel="0" collapsed="false">
      <c r="A564" s="1659" t="s">
        <v>1810</v>
      </c>
      <c r="B564" s="1693" t="s">
        <v>1811</v>
      </c>
      <c r="E564" s="1647"/>
    </row>
    <row r="565" customFormat="false" ht="19.5" hidden="false" customHeight="false" outlineLevel="0" collapsed="false">
      <c r="A565" s="1659" t="s">
        <v>1812</v>
      </c>
      <c r="B565" s="1691" t="s">
        <v>1813</v>
      </c>
      <c r="E565" s="1647"/>
    </row>
    <row r="566" customFormat="false" ht="18.75" hidden="false" customHeight="false" outlineLevel="0" collapsed="false">
      <c r="A566" s="1659" t="s">
        <v>1814</v>
      </c>
      <c r="B566" s="1688" t="s">
        <v>1815</v>
      </c>
      <c r="E566" s="1647"/>
    </row>
    <row r="567" customFormat="false" ht="18.75" hidden="false" customHeight="false" outlineLevel="0" collapsed="false">
      <c r="A567" s="1659" t="s">
        <v>1816</v>
      </c>
      <c r="B567" s="1689" t="s">
        <v>1817</v>
      </c>
      <c r="E567" s="1647"/>
    </row>
    <row r="568" customFormat="false" ht="18.75" hidden="false" customHeight="false" outlineLevel="0" collapsed="false">
      <c r="A568" s="1659" t="s">
        <v>1818</v>
      </c>
      <c r="B568" s="1689" t="s">
        <v>1819</v>
      </c>
      <c r="E568" s="1647"/>
    </row>
    <row r="569" customFormat="false" ht="19.5" hidden="false" customHeight="false" outlineLevel="0" collapsed="false">
      <c r="A569" s="1659" t="s">
        <v>1820</v>
      </c>
      <c r="B569" s="1690" t="s">
        <v>1821</v>
      </c>
      <c r="E569" s="1647"/>
    </row>
    <row r="570" customFormat="false" ht="18.75" hidden="false" customHeight="false" outlineLevel="0" collapsed="false">
      <c r="A570" s="1659" t="s">
        <v>1822</v>
      </c>
      <c r="B570" s="1689" t="s">
        <v>1823</v>
      </c>
      <c r="E570" s="1647"/>
    </row>
    <row r="571" customFormat="false" ht="19.5" hidden="false" customHeight="false" outlineLevel="0" collapsed="false">
      <c r="A571" s="1659" t="s">
        <v>1824</v>
      </c>
      <c r="B571" s="1691" t="s">
        <v>1825</v>
      </c>
      <c r="E571" s="1647"/>
    </row>
    <row r="572" customFormat="false" ht="18.75" hidden="false" customHeight="false" outlineLevel="0" collapsed="false">
      <c r="A572" s="1659" t="s">
        <v>1826</v>
      </c>
      <c r="B572" s="1694" t="s">
        <v>1827</v>
      </c>
      <c r="E572" s="1647"/>
    </row>
    <row r="573" customFormat="false" ht="18.75" hidden="false" customHeight="false" outlineLevel="0" collapsed="false">
      <c r="A573" s="1659" t="s">
        <v>1828</v>
      </c>
      <c r="B573" s="1689" t="s">
        <v>1829</v>
      </c>
      <c r="E573" s="1647"/>
    </row>
    <row r="574" customFormat="false" ht="18.75" hidden="false" customHeight="false" outlineLevel="0" collapsed="false">
      <c r="A574" s="1659" t="s">
        <v>1830</v>
      </c>
      <c r="B574" s="1689" t="s">
        <v>1831</v>
      </c>
      <c r="E574" s="1647"/>
    </row>
    <row r="575" customFormat="false" ht="18.75" hidden="false" customHeight="false" outlineLevel="0" collapsed="false">
      <c r="A575" s="1659" t="s">
        <v>1832</v>
      </c>
      <c r="B575" s="1689" t="s">
        <v>1833</v>
      </c>
      <c r="E575" s="1647"/>
    </row>
    <row r="576" customFormat="false" ht="18.75" hidden="false" customHeight="false" outlineLevel="0" collapsed="false">
      <c r="A576" s="1659" t="s">
        <v>1834</v>
      </c>
      <c r="B576" s="1689" t="s">
        <v>1835</v>
      </c>
      <c r="E576" s="1647"/>
    </row>
    <row r="577" customFormat="false" ht="18.75" hidden="false" customHeight="false" outlineLevel="0" collapsed="false">
      <c r="A577" s="1659" t="s">
        <v>1836</v>
      </c>
      <c r="B577" s="1689" t="s">
        <v>1837</v>
      </c>
      <c r="E577" s="1647"/>
    </row>
    <row r="578" customFormat="false" ht="18.75" hidden="false" customHeight="false" outlineLevel="0" collapsed="false">
      <c r="A578" s="1659" t="s">
        <v>1838</v>
      </c>
      <c r="B578" s="1689" t="s">
        <v>1839</v>
      </c>
      <c r="E578" s="1647"/>
    </row>
    <row r="579" customFormat="false" ht="19.5" hidden="false" customHeight="false" outlineLevel="0" collapsed="false">
      <c r="A579" s="1659" t="s">
        <v>1840</v>
      </c>
      <c r="B579" s="1690" t="s">
        <v>1841</v>
      </c>
      <c r="E579" s="1647"/>
    </row>
    <row r="580" customFormat="false" ht="18.75" hidden="false" customHeight="false" outlineLevel="0" collapsed="false">
      <c r="A580" s="1659" t="s">
        <v>1842</v>
      </c>
      <c r="B580" s="1689" t="s">
        <v>1843</v>
      </c>
      <c r="E580" s="1647"/>
    </row>
    <row r="581" customFormat="false" ht="18.75" hidden="false" customHeight="false" outlineLevel="0" collapsed="false">
      <c r="A581" s="1659" t="s">
        <v>1844</v>
      </c>
      <c r="B581" s="1689" t="s">
        <v>1845</v>
      </c>
      <c r="E581" s="1647"/>
    </row>
    <row r="582" customFormat="false" ht="19.5" hidden="false" customHeight="false" outlineLevel="0" collapsed="false">
      <c r="A582" s="1659" t="s">
        <v>1846</v>
      </c>
      <c r="B582" s="1691" t="s">
        <v>1847</v>
      </c>
      <c r="E582" s="1647"/>
    </row>
    <row r="583" customFormat="false" ht="18.75" hidden="false" customHeight="false" outlineLevel="0" collapsed="false">
      <c r="A583" s="1659" t="s">
        <v>1848</v>
      </c>
      <c r="B583" s="1694" t="s">
        <v>1849</v>
      </c>
      <c r="E583" s="1647"/>
    </row>
    <row r="584" customFormat="false" ht="18.75" hidden="false" customHeight="false" outlineLevel="0" collapsed="false">
      <c r="A584" s="1659" t="s">
        <v>1850</v>
      </c>
      <c r="B584" s="1689" t="s">
        <v>1851</v>
      </c>
      <c r="E584" s="1647"/>
    </row>
    <row r="585" customFormat="false" ht="18.75" hidden="false" customHeight="false" outlineLevel="0" collapsed="false">
      <c r="A585" s="1659" t="s">
        <v>1852</v>
      </c>
      <c r="B585" s="1689" t="s">
        <v>1853</v>
      </c>
      <c r="E585" s="1647"/>
    </row>
    <row r="586" customFormat="false" ht="18.75" hidden="false" customHeight="false" outlineLevel="0" collapsed="false">
      <c r="A586" s="1659" t="s">
        <v>1854</v>
      </c>
      <c r="B586" s="1689" t="s">
        <v>1855</v>
      </c>
      <c r="E586" s="1647"/>
    </row>
    <row r="587" customFormat="false" ht="18.75" hidden="false" customHeight="false" outlineLevel="0" collapsed="false">
      <c r="A587" s="1659" t="s">
        <v>1856</v>
      </c>
      <c r="B587" s="1689" t="s">
        <v>1857</v>
      </c>
      <c r="E587" s="1647"/>
    </row>
    <row r="588" customFormat="false" ht="18.75" hidden="false" customHeight="false" outlineLevel="0" collapsed="false">
      <c r="A588" s="1659" t="s">
        <v>1858</v>
      </c>
      <c r="B588" s="1689" t="s">
        <v>1859</v>
      </c>
      <c r="E588" s="1647"/>
    </row>
    <row r="589" customFormat="false" ht="18.75" hidden="false" customHeight="false" outlineLevel="0" collapsed="false">
      <c r="A589" s="1659" t="s">
        <v>1860</v>
      </c>
      <c r="B589" s="1689" t="s">
        <v>1861</v>
      </c>
      <c r="E589" s="1647"/>
    </row>
    <row r="590" customFormat="false" ht="18.75" hidden="false" customHeight="false" outlineLevel="0" collapsed="false">
      <c r="A590" s="1659" t="s">
        <v>1862</v>
      </c>
      <c r="B590" s="1689" t="s">
        <v>1863</v>
      </c>
      <c r="E590" s="1647"/>
    </row>
    <row r="591" customFormat="false" ht="19.5" hidden="false" customHeight="false" outlineLevel="0" collapsed="false">
      <c r="A591" s="1659" t="s">
        <v>1864</v>
      </c>
      <c r="B591" s="1690" t="s">
        <v>1865</v>
      </c>
      <c r="E591" s="1647"/>
    </row>
    <row r="592" customFormat="false" ht="18.75" hidden="false" customHeight="false" outlineLevel="0" collapsed="false">
      <c r="A592" s="1659" t="s">
        <v>1866</v>
      </c>
      <c r="B592" s="1689" t="s">
        <v>1867</v>
      </c>
      <c r="E592" s="1647"/>
    </row>
    <row r="593" customFormat="false" ht="18.75" hidden="false" customHeight="false" outlineLevel="0" collapsed="false">
      <c r="A593" s="1659" t="s">
        <v>1868</v>
      </c>
      <c r="B593" s="1689" t="s">
        <v>1869</v>
      </c>
      <c r="E593" s="1647"/>
    </row>
    <row r="594" customFormat="false" ht="18.75" hidden="false" customHeight="false" outlineLevel="0" collapsed="false">
      <c r="A594" s="1659" t="s">
        <v>1870</v>
      </c>
      <c r="B594" s="1689" t="s">
        <v>1871</v>
      </c>
      <c r="E594" s="1647"/>
    </row>
    <row r="595" customFormat="false" ht="18.75" hidden="false" customHeight="false" outlineLevel="0" collapsed="false">
      <c r="A595" s="1659" t="s">
        <v>1872</v>
      </c>
      <c r="B595" s="1689" t="s">
        <v>1873</v>
      </c>
      <c r="E595" s="1647"/>
    </row>
    <row r="596" customFormat="false" ht="18.75" hidden="false" customHeight="false" outlineLevel="0" collapsed="false">
      <c r="A596" s="1659" t="s">
        <v>1874</v>
      </c>
      <c r="B596" s="1689" t="s">
        <v>1875</v>
      </c>
      <c r="E596" s="1647"/>
    </row>
    <row r="597" customFormat="false" ht="18.75" hidden="false" customHeight="false" outlineLevel="0" collapsed="false">
      <c r="A597" s="1659" t="s">
        <v>1876</v>
      </c>
      <c r="B597" s="1689" t="s">
        <v>1877</v>
      </c>
      <c r="E597" s="1647"/>
    </row>
    <row r="598" customFormat="false" ht="18.75" hidden="false" customHeight="false" outlineLevel="0" collapsed="false">
      <c r="A598" s="1659" t="s">
        <v>1878</v>
      </c>
      <c r="B598" s="1689" t="s">
        <v>1879</v>
      </c>
      <c r="E598" s="1647"/>
    </row>
    <row r="599" customFormat="false" ht="18.75" hidden="false" customHeight="false" outlineLevel="0" collapsed="false">
      <c r="A599" s="1659" t="s">
        <v>1880</v>
      </c>
      <c r="B599" s="1689" t="s">
        <v>1881</v>
      </c>
      <c r="E599" s="1647"/>
    </row>
    <row r="600" customFormat="false" ht="19.5" hidden="false" customHeight="false" outlineLevel="0" collapsed="false">
      <c r="A600" s="1659" t="s">
        <v>1882</v>
      </c>
      <c r="B600" s="1695" t="s">
        <v>1883</v>
      </c>
      <c r="E600" s="1647"/>
    </row>
    <row r="601" customFormat="false" ht="18.75" hidden="false" customHeight="false" outlineLevel="0" collapsed="false">
      <c r="A601" s="1659" t="s">
        <v>1884</v>
      </c>
      <c r="B601" s="1688" t="s">
        <v>1885</v>
      </c>
      <c r="E601" s="1647"/>
    </row>
    <row r="602" customFormat="false" ht="18.75" hidden="false" customHeight="false" outlineLevel="0" collapsed="false">
      <c r="A602" s="1659" t="s">
        <v>1886</v>
      </c>
      <c r="B602" s="1689" t="s">
        <v>1887</v>
      </c>
      <c r="E602" s="1647"/>
    </row>
    <row r="603" customFormat="false" ht="18.75" hidden="false" customHeight="false" outlineLevel="0" collapsed="false">
      <c r="A603" s="1659" t="s">
        <v>1888</v>
      </c>
      <c r="B603" s="1689" t="s">
        <v>1889</v>
      </c>
      <c r="E603" s="1647"/>
    </row>
    <row r="604" customFormat="false" ht="18.75" hidden="false" customHeight="false" outlineLevel="0" collapsed="false">
      <c r="A604" s="1659" t="s">
        <v>1890</v>
      </c>
      <c r="B604" s="1689" t="s">
        <v>1891</v>
      </c>
      <c r="E604" s="1647"/>
    </row>
    <row r="605" customFormat="false" ht="19.5" hidden="false" customHeight="false" outlineLevel="0" collapsed="false">
      <c r="A605" s="1659" t="s">
        <v>1892</v>
      </c>
      <c r="B605" s="1690" t="s">
        <v>1893</v>
      </c>
      <c r="E605" s="1647"/>
    </row>
    <row r="606" customFormat="false" ht="18.75" hidden="false" customHeight="false" outlineLevel="0" collapsed="false">
      <c r="A606" s="1659" t="s">
        <v>1894</v>
      </c>
      <c r="B606" s="1689" t="s">
        <v>1895</v>
      </c>
      <c r="E606" s="1647"/>
    </row>
    <row r="607" customFormat="false" ht="19.5" hidden="false" customHeight="false" outlineLevel="0" collapsed="false">
      <c r="A607" s="1659" t="s">
        <v>1896</v>
      </c>
      <c r="B607" s="1691" t="s">
        <v>1897</v>
      </c>
      <c r="E607" s="1647"/>
    </row>
    <row r="608" customFormat="false" ht="18.75" hidden="false" customHeight="false" outlineLevel="0" collapsed="false">
      <c r="A608" s="1659" t="s">
        <v>1898</v>
      </c>
      <c r="B608" s="1688" t="s">
        <v>1899</v>
      </c>
      <c r="E608" s="1647"/>
    </row>
    <row r="609" customFormat="false" ht="18.75" hidden="false" customHeight="false" outlineLevel="0" collapsed="false">
      <c r="A609" s="1659" t="s">
        <v>1900</v>
      </c>
      <c r="B609" s="1689" t="s">
        <v>1619</v>
      </c>
      <c r="E609" s="1647"/>
    </row>
    <row r="610" customFormat="false" ht="18.75" hidden="false" customHeight="false" outlineLevel="0" collapsed="false">
      <c r="A610" s="1659" t="s">
        <v>1901</v>
      </c>
      <c r="B610" s="1689" t="s">
        <v>1902</v>
      </c>
      <c r="E610" s="1647"/>
    </row>
    <row r="611" customFormat="false" ht="18.75" hidden="false" customHeight="false" outlineLevel="0" collapsed="false">
      <c r="A611" s="1659" t="s">
        <v>1903</v>
      </c>
      <c r="B611" s="1689" t="s">
        <v>1904</v>
      </c>
      <c r="E611" s="1647"/>
    </row>
    <row r="612" customFormat="false" ht="18.75" hidden="false" customHeight="false" outlineLevel="0" collapsed="false">
      <c r="A612" s="1659" t="s">
        <v>1905</v>
      </c>
      <c r="B612" s="1689" t="s">
        <v>1906</v>
      </c>
      <c r="E612" s="1647"/>
    </row>
    <row r="613" customFormat="false" ht="19.5" hidden="false" customHeight="false" outlineLevel="0" collapsed="false">
      <c r="A613" s="1659" t="s">
        <v>1907</v>
      </c>
      <c r="B613" s="1690" t="s">
        <v>1908</v>
      </c>
      <c r="E613" s="1647"/>
    </row>
    <row r="614" customFormat="false" ht="18.75" hidden="false" customHeight="false" outlineLevel="0" collapsed="false">
      <c r="A614" s="1659" t="s">
        <v>1909</v>
      </c>
      <c r="B614" s="1689" t="s">
        <v>1910</v>
      </c>
      <c r="E614" s="1647"/>
    </row>
    <row r="615" customFormat="false" ht="19.5" hidden="false" customHeight="false" outlineLevel="0" collapsed="false">
      <c r="A615" s="1659" t="s">
        <v>1911</v>
      </c>
      <c r="B615" s="1691" t="s">
        <v>1912</v>
      </c>
      <c r="E615" s="1647"/>
    </row>
    <row r="616" customFormat="false" ht="18.75" hidden="false" customHeight="false" outlineLevel="0" collapsed="false">
      <c r="A616" s="1659" t="s">
        <v>1913</v>
      </c>
      <c r="B616" s="1688" t="s">
        <v>1914</v>
      </c>
      <c r="E616" s="1647"/>
    </row>
    <row r="617" customFormat="false" ht="18.75" hidden="false" customHeight="false" outlineLevel="0" collapsed="false">
      <c r="A617" s="1659" t="s">
        <v>1915</v>
      </c>
      <c r="B617" s="1689" t="s">
        <v>1916</v>
      </c>
      <c r="E617" s="1647"/>
    </row>
    <row r="618" customFormat="false" ht="18.75" hidden="false" customHeight="false" outlineLevel="0" collapsed="false">
      <c r="A618" s="1659" t="s">
        <v>1917</v>
      </c>
      <c r="B618" s="1689" t="s">
        <v>1918</v>
      </c>
      <c r="E618" s="1647"/>
    </row>
    <row r="619" customFormat="false" ht="18.75" hidden="false" customHeight="false" outlineLevel="0" collapsed="false">
      <c r="A619" s="1659" t="s">
        <v>1919</v>
      </c>
      <c r="B619" s="1689" t="s">
        <v>1920</v>
      </c>
      <c r="E619" s="1647"/>
    </row>
    <row r="620" customFormat="false" ht="19.5" hidden="false" customHeight="false" outlineLevel="0" collapsed="false">
      <c r="A620" s="1659" t="s">
        <v>1921</v>
      </c>
      <c r="B620" s="1690" t="s">
        <v>1922</v>
      </c>
      <c r="E620" s="1647"/>
    </row>
    <row r="621" customFormat="false" ht="18.75" hidden="false" customHeight="false" outlineLevel="0" collapsed="false">
      <c r="A621" s="1659" t="s">
        <v>1923</v>
      </c>
      <c r="B621" s="1689" t="s">
        <v>1924</v>
      </c>
      <c r="E621" s="1647"/>
    </row>
    <row r="622" customFormat="false" ht="19.5" hidden="false" customHeight="false" outlineLevel="0" collapsed="false">
      <c r="A622" s="1659" t="s">
        <v>1925</v>
      </c>
      <c r="B622" s="1691" t="s">
        <v>1926</v>
      </c>
      <c r="E622" s="1647"/>
    </row>
    <row r="623" customFormat="false" ht="18.75" hidden="false" customHeight="false" outlineLevel="0" collapsed="false">
      <c r="A623" s="1659" t="s">
        <v>1927</v>
      </c>
      <c r="B623" s="1688" t="s">
        <v>1928</v>
      </c>
      <c r="E623" s="1647"/>
    </row>
    <row r="624" customFormat="false" ht="18.75" hidden="false" customHeight="false" outlineLevel="0" collapsed="false">
      <c r="A624" s="1659" t="s">
        <v>1929</v>
      </c>
      <c r="B624" s="1689" t="s">
        <v>1930</v>
      </c>
      <c r="E624" s="1647"/>
    </row>
    <row r="625" customFormat="false" ht="19.5" hidden="false" customHeight="false" outlineLevel="0" collapsed="false">
      <c r="A625" s="1659" t="s">
        <v>1931</v>
      </c>
      <c r="B625" s="1690" t="s">
        <v>1932</v>
      </c>
      <c r="E625" s="1647"/>
    </row>
    <row r="626" customFormat="false" ht="19.5" hidden="false" customHeight="false" outlineLevel="0" collapsed="false">
      <c r="A626" s="1659" t="s">
        <v>1933</v>
      </c>
      <c r="B626" s="1691" t="s">
        <v>1934</v>
      </c>
      <c r="E626" s="1647"/>
    </row>
    <row r="627" customFormat="false" ht="18.75" hidden="false" customHeight="false" outlineLevel="0" collapsed="false">
      <c r="A627" s="1659" t="s">
        <v>1935</v>
      </c>
      <c r="B627" s="1688" t="s">
        <v>1936</v>
      </c>
      <c r="E627" s="1647"/>
    </row>
    <row r="628" customFormat="false" ht="18.75" hidden="false" customHeight="false" outlineLevel="0" collapsed="false">
      <c r="A628" s="1659" t="s">
        <v>1937</v>
      </c>
      <c r="B628" s="1689" t="s">
        <v>1938</v>
      </c>
      <c r="E628" s="1647"/>
    </row>
    <row r="629" customFormat="false" ht="18.75" hidden="false" customHeight="false" outlineLevel="0" collapsed="false">
      <c r="A629" s="1659" t="s">
        <v>1939</v>
      </c>
      <c r="B629" s="1689" t="s">
        <v>1940</v>
      </c>
      <c r="E629" s="1647"/>
    </row>
    <row r="630" customFormat="false" ht="18.75" hidden="false" customHeight="false" outlineLevel="0" collapsed="false">
      <c r="A630" s="1659" t="s">
        <v>1941</v>
      </c>
      <c r="B630" s="1689" t="s">
        <v>1942</v>
      </c>
      <c r="E630" s="1647"/>
    </row>
    <row r="631" customFormat="false" ht="18.75" hidden="false" customHeight="false" outlineLevel="0" collapsed="false">
      <c r="A631" s="1659" t="s">
        <v>1943</v>
      </c>
      <c r="B631" s="1689" t="s">
        <v>1944</v>
      </c>
      <c r="E631" s="1647"/>
    </row>
    <row r="632" customFormat="false" ht="18.75" hidden="false" customHeight="false" outlineLevel="0" collapsed="false">
      <c r="A632" s="1659" t="s">
        <v>1945</v>
      </c>
      <c r="B632" s="1689" t="s">
        <v>1946</v>
      </c>
      <c r="E632" s="1647"/>
    </row>
    <row r="633" customFormat="false" ht="18.75" hidden="false" customHeight="false" outlineLevel="0" collapsed="false">
      <c r="A633" s="1659" t="s">
        <v>1947</v>
      </c>
      <c r="B633" s="1689" t="s">
        <v>1948</v>
      </c>
      <c r="E633" s="1647"/>
    </row>
    <row r="634" customFormat="false" ht="18.75" hidden="false" customHeight="false" outlineLevel="0" collapsed="false">
      <c r="A634" s="1659" t="s">
        <v>1949</v>
      </c>
      <c r="B634" s="1689" t="s">
        <v>1950</v>
      </c>
      <c r="E634" s="1647"/>
    </row>
    <row r="635" customFormat="false" ht="19.5" hidden="false" customHeight="false" outlineLevel="0" collapsed="false">
      <c r="A635" s="1659" t="s">
        <v>1951</v>
      </c>
      <c r="B635" s="1690" t="s">
        <v>1952</v>
      </c>
      <c r="E635" s="1647"/>
    </row>
    <row r="636" customFormat="false" ht="19.5" hidden="false" customHeight="false" outlineLevel="0" collapsed="false">
      <c r="A636" s="1659" t="s">
        <v>1953</v>
      </c>
      <c r="B636" s="1691" t="s">
        <v>1954</v>
      </c>
      <c r="E636" s="1647"/>
    </row>
    <row r="637" customFormat="false" ht="18.75" hidden="false" customHeight="false" outlineLevel="0" collapsed="false">
      <c r="A637" s="1659" t="s">
        <v>1955</v>
      </c>
      <c r="B637" s="1688" t="s">
        <v>1956</v>
      </c>
      <c r="E637" s="1647"/>
    </row>
    <row r="638" customFormat="false" ht="18.75" hidden="false" customHeight="false" outlineLevel="0" collapsed="false">
      <c r="A638" s="1659" t="s">
        <v>1957</v>
      </c>
      <c r="B638" s="1689" t="s">
        <v>1958</v>
      </c>
      <c r="E638" s="1647"/>
    </row>
    <row r="639" customFormat="false" ht="18.75" hidden="false" customHeight="false" outlineLevel="0" collapsed="false">
      <c r="A639" s="1659" t="s">
        <v>1959</v>
      </c>
      <c r="B639" s="1689" t="s">
        <v>1960</v>
      </c>
      <c r="E639" s="1647"/>
    </row>
    <row r="640" customFormat="false" ht="18.75" hidden="false" customHeight="false" outlineLevel="0" collapsed="false">
      <c r="A640" s="1659" t="s">
        <v>1961</v>
      </c>
      <c r="B640" s="1689" t="s">
        <v>1962</v>
      </c>
      <c r="E640" s="1647"/>
    </row>
    <row r="641" customFormat="false" ht="18.75" hidden="false" customHeight="false" outlineLevel="0" collapsed="false">
      <c r="A641" s="1659" t="s">
        <v>1963</v>
      </c>
      <c r="B641" s="1689" t="s">
        <v>1964</v>
      </c>
      <c r="E641" s="1647"/>
    </row>
    <row r="642" customFormat="false" ht="18.75" hidden="false" customHeight="false" outlineLevel="0" collapsed="false">
      <c r="A642" s="1659" t="s">
        <v>1965</v>
      </c>
      <c r="B642" s="1689" t="s">
        <v>1966</v>
      </c>
      <c r="E642" s="1647"/>
    </row>
    <row r="643" customFormat="false" ht="18.75" hidden="false" customHeight="false" outlineLevel="0" collapsed="false">
      <c r="A643" s="1659" t="s">
        <v>1967</v>
      </c>
      <c r="B643" s="1689" t="s">
        <v>1968</v>
      </c>
      <c r="E643" s="1647"/>
    </row>
    <row r="644" customFormat="false" ht="18.75" hidden="false" customHeight="false" outlineLevel="0" collapsed="false">
      <c r="A644" s="1659" t="s">
        <v>1969</v>
      </c>
      <c r="B644" s="1689" t="s">
        <v>1970</v>
      </c>
      <c r="E644" s="1647"/>
    </row>
    <row r="645" customFormat="false" ht="18.75" hidden="false" customHeight="false" outlineLevel="0" collapsed="false">
      <c r="A645" s="1659" t="s">
        <v>1971</v>
      </c>
      <c r="B645" s="1689" t="s">
        <v>1972</v>
      </c>
      <c r="E645" s="1647"/>
    </row>
    <row r="646" customFormat="false" ht="18.75" hidden="false" customHeight="false" outlineLevel="0" collapsed="false">
      <c r="A646" s="1659" t="s">
        <v>1973</v>
      </c>
      <c r="B646" s="1689" t="s">
        <v>1974</v>
      </c>
      <c r="E646" s="1647"/>
    </row>
    <row r="647" customFormat="false" ht="18.75" hidden="false" customHeight="false" outlineLevel="0" collapsed="false">
      <c r="A647" s="1659" t="s">
        <v>1975</v>
      </c>
      <c r="B647" s="1689" t="s">
        <v>1976</v>
      </c>
      <c r="E647" s="1647"/>
    </row>
    <row r="648" customFormat="false" ht="18.75" hidden="false" customHeight="false" outlineLevel="0" collapsed="false">
      <c r="A648" s="1659" t="s">
        <v>1977</v>
      </c>
      <c r="B648" s="1689" t="s">
        <v>1978</v>
      </c>
      <c r="E648" s="1647"/>
    </row>
    <row r="649" customFormat="false" ht="18.75" hidden="false" customHeight="false" outlineLevel="0" collapsed="false">
      <c r="A649" s="1659" t="s">
        <v>1979</v>
      </c>
      <c r="B649" s="1689" t="s">
        <v>1980</v>
      </c>
      <c r="E649" s="1647"/>
    </row>
    <row r="650" customFormat="false" ht="18.75" hidden="false" customHeight="false" outlineLevel="0" collapsed="false">
      <c r="A650" s="1659" t="s">
        <v>1981</v>
      </c>
      <c r="B650" s="1689" t="s">
        <v>1982</v>
      </c>
      <c r="E650" s="1647"/>
    </row>
    <row r="651" customFormat="false" ht="18.75" hidden="false" customHeight="false" outlineLevel="0" collapsed="false">
      <c r="A651" s="1659" t="s">
        <v>1983</v>
      </c>
      <c r="B651" s="1689" t="s">
        <v>1984</v>
      </c>
      <c r="E651" s="1647"/>
    </row>
    <row r="652" customFormat="false" ht="18.75" hidden="false" customHeight="false" outlineLevel="0" collapsed="false">
      <c r="A652" s="1659" t="s">
        <v>1985</v>
      </c>
      <c r="B652" s="1689" t="s">
        <v>1986</v>
      </c>
      <c r="E652" s="1647"/>
    </row>
    <row r="653" customFormat="false" ht="18.75" hidden="false" customHeight="false" outlineLevel="0" collapsed="false">
      <c r="A653" s="1659" t="s">
        <v>1987</v>
      </c>
      <c r="B653" s="1689" t="s">
        <v>1988</v>
      </c>
      <c r="E653" s="1647"/>
    </row>
    <row r="654" customFormat="false" ht="18.75" hidden="false" customHeight="false" outlineLevel="0" collapsed="false">
      <c r="A654" s="1659" t="s">
        <v>1989</v>
      </c>
      <c r="B654" s="1689" t="s">
        <v>1990</v>
      </c>
      <c r="E654" s="1647"/>
    </row>
    <row r="655" customFormat="false" ht="18.75" hidden="false" customHeight="false" outlineLevel="0" collapsed="false">
      <c r="A655" s="1659" t="s">
        <v>1991</v>
      </c>
      <c r="B655" s="1689" t="s">
        <v>1992</v>
      </c>
      <c r="E655" s="1647"/>
    </row>
    <row r="656" customFormat="false" ht="18.75" hidden="false" customHeight="false" outlineLevel="0" collapsed="false">
      <c r="A656" s="1659" t="s">
        <v>1993</v>
      </c>
      <c r="B656" s="1689" t="s">
        <v>1994</v>
      </c>
      <c r="E656" s="1647"/>
    </row>
    <row r="657" customFormat="false" ht="18.75" hidden="false" customHeight="false" outlineLevel="0" collapsed="false">
      <c r="A657" s="1659" t="s">
        <v>1995</v>
      </c>
      <c r="B657" s="1689" t="s">
        <v>1996</v>
      </c>
      <c r="E657" s="1647"/>
    </row>
    <row r="658" customFormat="false" ht="18.75" hidden="false" customHeight="false" outlineLevel="0" collapsed="false">
      <c r="A658" s="1659" t="s">
        <v>1997</v>
      </c>
      <c r="B658" s="1689" t="s">
        <v>1998</v>
      </c>
      <c r="E658" s="1647"/>
    </row>
    <row r="659" customFormat="false" ht="18.75" hidden="false" customHeight="false" outlineLevel="0" collapsed="false">
      <c r="A659" s="1659" t="s">
        <v>1999</v>
      </c>
      <c r="B659" s="1689" t="s">
        <v>2000</v>
      </c>
      <c r="E659" s="1647"/>
    </row>
    <row r="660" customFormat="false" ht="18.75" hidden="false" customHeight="false" outlineLevel="0" collapsed="false">
      <c r="A660" s="1659" t="s">
        <v>2001</v>
      </c>
      <c r="B660" s="1689" t="s">
        <v>2002</v>
      </c>
      <c r="E660" s="1647"/>
    </row>
    <row r="661" customFormat="false" ht="20.25" hidden="false" customHeight="false" outlineLevel="0" collapsed="false">
      <c r="A661" s="1659" t="s">
        <v>2003</v>
      </c>
      <c r="B661" s="1696" t="s">
        <v>2004</v>
      </c>
      <c r="E661" s="1647"/>
    </row>
    <row r="662" customFormat="false" ht="18.75" hidden="false" customHeight="false" outlineLevel="0" collapsed="false">
      <c r="A662" s="1659" t="s">
        <v>2005</v>
      </c>
      <c r="B662" s="1688" t="s">
        <v>2006</v>
      </c>
      <c r="E662" s="1647"/>
    </row>
    <row r="663" customFormat="false" ht="18.75" hidden="false" customHeight="false" outlineLevel="0" collapsed="false">
      <c r="A663" s="1659" t="s">
        <v>2007</v>
      </c>
      <c r="B663" s="1689" t="s">
        <v>2008</v>
      </c>
      <c r="E663" s="1647"/>
    </row>
    <row r="664" customFormat="false" ht="18.75" hidden="false" customHeight="false" outlineLevel="0" collapsed="false">
      <c r="A664" s="1659" t="s">
        <v>2009</v>
      </c>
      <c r="B664" s="1689" t="s">
        <v>2010</v>
      </c>
      <c r="E664" s="1647"/>
    </row>
    <row r="665" customFormat="false" ht="18.75" hidden="false" customHeight="false" outlineLevel="0" collapsed="false">
      <c r="A665" s="1659" t="s">
        <v>2011</v>
      </c>
      <c r="B665" s="1689" t="s">
        <v>2012</v>
      </c>
      <c r="E665" s="1647"/>
    </row>
    <row r="666" customFormat="false" ht="18.75" hidden="false" customHeight="false" outlineLevel="0" collapsed="false">
      <c r="A666" s="1659" t="s">
        <v>2013</v>
      </c>
      <c r="B666" s="1689" t="s">
        <v>2014</v>
      </c>
      <c r="E666" s="1647"/>
    </row>
    <row r="667" customFormat="false" ht="18.75" hidden="false" customHeight="false" outlineLevel="0" collapsed="false">
      <c r="A667" s="1659" t="s">
        <v>2015</v>
      </c>
      <c r="B667" s="1689" t="s">
        <v>2016</v>
      </c>
      <c r="E667" s="1647"/>
    </row>
    <row r="668" customFormat="false" ht="18.75" hidden="false" customHeight="false" outlineLevel="0" collapsed="false">
      <c r="A668" s="1659" t="s">
        <v>2017</v>
      </c>
      <c r="B668" s="1689" t="s">
        <v>2018</v>
      </c>
      <c r="E668" s="1647"/>
    </row>
    <row r="669" customFormat="false" ht="18.75" hidden="false" customHeight="false" outlineLevel="0" collapsed="false">
      <c r="A669" s="1659" t="s">
        <v>2019</v>
      </c>
      <c r="B669" s="1689" t="s">
        <v>2020</v>
      </c>
      <c r="E669" s="1647"/>
    </row>
    <row r="670" customFormat="false" ht="18.75" hidden="false" customHeight="false" outlineLevel="0" collapsed="false">
      <c r="A670" s="1659" t="s">
        <v>2021</v>
      </c>
      <c r="B670" s="1689" t="s">
        <v>2022</v>
      </c>
      <c r="E670" s="1647"/>
    </row>
    <row r="671" customFormat="false" ht="18.75" hidden="false" customHeight="false" outlineLevel="0" collapsed="false">
      <c r="A671" s="1659" t="s">
        <v>2023</v>
      </c>
      <c r="B671" s="1689" t="s">
        <v>2024</v>
      </c>
      <c r="E671" s="1647"/>
    </row>
    <row r="672" customFormat="false" ht="18.75" hidden="false" customHeight="false" outlineLevel="0" collapsed="false">
      <c r="A672" s="1659" t="s">
        <v>2025</v>
      </c>
      <c r="B672" s="1689" t="s">
        <v>2026</v>
      </c>
      <c r="E672" s="1647"/>
    </row>
    <row r="673" customFormat="false" ht="18.75" hidden="false" customHeight="false" outlineLevel="0" collapsed="false">
      <c r="A673" s="1659" t="s">
        <v>2027</v>
      </c>
      <c r="B673" s="1689" t="s">
        <v>2028</v>
      </c>
      <c r="E673" s="1647"/>
    </row>
    <row r="674" customFormat="false" ht="18.75" hidden="false" customHeight="false" outlineLevel="0" collapsed="false">
      <c r="A674" s="1659" t="s">
        <v>2029</v>
      </c>
      <c r="B674" s="1689" t="s">
        <v>2030</v>
      </c>
      <c r="E674" s="1647"/>
    </row>
    <row r="675" customFormat="false" ht="18.75" hidden="false" customHeight="false" outlineLevel="0" collapsed="false">
      <c r="A675" s="1659" t="s">
        <v>2031</v>
      </c>
      <c r="B675" s="1689" t="s">
        <v>2032</v>
      </c>
      <c r="E675" s="1647"/>
    </row>
    <row r="676" customFormat="false" ht="18.75" hidden="false" customHeight="false" outlineLevel="0" collapsed="false">
      <c r="A676" s="1659" t="s">
        <v>2033</v>
      </c>
      <c r="B676" s="1689" t="s">
        <v>2034</v>
      </c>
      <c r="E676" s="1647"/>
    </row>
    <row r="677" customFormat="false" ht="18.75" hidden="false" customHeight="false" outlineLevel="0" collapsed="false">
      <c r="A677" s="1659" t="s">
        <v>2035</v>
      </c>
      <c r="B677" s="1689" t="s">
        <v>2036</v>
      </c>
      <c r="E677" s="1647"/>
    </row>
    <row r="678" customFormat="false" ht="18.75" hidden="false" customHeight="false" outlineLevel="0" collapsed="false">
      <c r="A678" s="1659" t="s">
        <v>2037</v>
      </c>
      <c r="B678" s="1689" t="s">
        <v>2038</v>
      </c>
      <c r="E678" s="1647"/>
    </row>
    <row r="679" customFormat="false" ht="18.75" hidden="false" customHeight="false" outlineLevel="0" collapsed="false">
      <c r="A679" s="1659" t="s">
        <v>2039</v>
      </c>
      <c r="B679" s="1689" t="s">
        <v>2040</v>
      </c>
      <c r="E679" s="1647"/>
    </row>
    <row r="680" customFormat="false" ht="18.75" hidden="false" customHeight="false" outlineLevel="0" collapsed="false">
      <c r="A680" s="1659" t="s">
        <v>2041</v>
      </c>
      <c r="B680" s="1689" t="s">
        <v>2042</v>
      </c>
      <c r="E680" s="1647"/>
    </row>
    <row r="681" customFormat="false" ht="18.75" hidden="false" customHeight="false" outlineLevel="0" collapsed="false">
      <c r="A681" s="1659" t="s">
        <v>2043</v>
      </c>
      <c r="B681" s="1689" t="s">
        <v>2044</v>
      </c>
      <c r="E681" s="1647"/>
    </row>
    <row r="682" customFormat="false" ht="18.75" hidden="false" customHeight="false" outlineLevel="0" collapsed="false">
      <c r="A682" s="1659" t="s">
        <v>2045</v>
      </c>
      <c r="B682" s="1689" t="s">
        <v>2046</v>
      </c>
      <c r="E682" s="1647"/>
    </row>
    <row r="683" customFormat="false" ht="19.5" hidden="false" customHeight="false" outlineLevel="0" collapsed="false">
      <c r="A683" s="1659" t="s">
        <v>2047</v>
      </c>
      <c r="B683" s="1691" t="s">
        <v>2048</v>
      </c>
      <c r="E683" s="1647"/>
    </row>
    <row r="684" customFormat="false" ht="18.75" hidden="false" customHeight="false" outlineLevel="0" collapsed="false">
      <c r="A684" s="1659" t="s">
        <v>2049</v>
      </c>
      <c r="B684" s="1688" t="s">
        <v>2050</v>
      </c>
      <c r="E684" s="1647"/>
    </row>
    <row r="685" customFormat="false" ht="18.75" hidden="false" customHeight="false" outlineLevel="0" collapsed="false">
      <c r="A685" s="1659" t="s">
        <v>2051</v>
      </c>
      <c r="B685" s="1689" t="s">
        <v>2052</v>
      </c>
      <c r="E685" s="1647"/>
    </row>
    <row r="686" customFormat="false" ht="18.75" hidden="false" customHeight="false" outlineLevel="0" collapsed="false">
      <c r="A686" s="1659" t="s">
        <v>2053</v>
      </c>
      <c r="B686" s="1689" t="s">
        <v>2054</v>
      </c>
      <c r="E686" s="1647"/>
    </row>
    <row r="687" customFormat="false" ht="18.75" hidden="false" customHeight="false" outlineLevel="0" collapsed="false">
      <c r="A687" s="1659" t="s">
        <v>2055</v>
      </c>
      <c r="B687" s="1689" t="s">
        <v>2056</v>
      </c>
      <c r="E687" s="1647"/>
    </row>
    <row r="688" customFormat="false" ht="18.75" hidden="false" customHeight="false" outlineLevel="0" collapsed="false">
      <c r="A688" s="1659" t="s">
        <v>2057</v>
      </c>
      <c r="B688" s="1689" t="s">
        <v>2058</v>
      </c>
      <c r="E688" s="1647"/>
    </row>
    <row r="689" customFormat="false" ht="18.75" hidden="false" customHeight="false" outlineLevel="0" collapsed="false">
      <c r="A689" s="1659" t="s">
        <v>2059</v>
      </c>
      <c r="B689" s="1689" t="s">
        <v>2060</v>
      </c>
    </row>
    <row r="690" customFormat="false" ht="18.75" hidden="false" customHeight="false" outlineLevel="0" collapsed="false">
      <c r="A690" s="1659" t="s">
        <v>2061</v>
      </c>
      <c r="B690" s="1689" t="s">
        <v>2062</v>
      </c>
    </row>
    <row r="691" customFormat="false" ht="18.75" hidden="false" customHeight="false" outlineLevel="0" collapsed="false">
      <c r="A691" s="1659" t="s">
        <v>2063</v>
      </c>
      <c r="B691" s="1689" t="s">
        <v>2064</v>
      </c>
    </row>
    <row r="692" customFormat="false" ht="18.75" hidden="false" customHeight="false" outlineLevel="0" collapsed="false">
      <c r="A692" s="1659" t="s">
        <v>2065</v>
      </c>
      <c r="B692" s="1689" t="s">
        <v>2066</v>
      </c>
    </row>
    <row r="693" customFormat="false" ht="19.5" hidden="false" customHeight="false" outlineLevel="0" collapsed="false">
      <c r="A693" s="1659" t="s">
        <v>2067</v>
      </c>
      <c r="B693" s="1690" t="s">
        <v>2068</v>
      </c>
    </row>
    <row r="694" customFormat="false" ht="19.5" hidden="false" customHeight="false" outlineLevel="0" collapsed="false">
      <c r="A694" s="1659" t="s">
        <v>2069</v>
      </c>
      <c r="B694" s="1691" t="s">
        <v>2070</v>
      </c>
    </row>
    <row r="695" customFormat="false" ht="18.75" hidden="false" customHeight="false" outlineLevel="0" collapsed="false">
      <c r="A695" s="1659" t="s">
        <v>2071</v>
      </c>
      <c r="B695" s="1688" t="s">
        <v>2072</v>
      </c>
    </row>
    <row r="696" customFormat="false" ht="18.75" hidden="false" customHeight="false" outlineLevel="0" collapsed="false">
      <c r="A696" s="1659" t="s">
        <v>2073</v>
      </c>
      <c r="B696" s="1689" t="s">
        <v>2074</v>
      </c>
    </row>
    <row r="697" customFormat="false" ht="18.75" hidden="false" customHeight="false" outlineLevel="0" collapsed="false">
      <c r="A697" s="1659" t="s">
        <v>2075</v>
      </c>
      <c r="B697" s="1689" t="s">
        <v>2076</v>
      </c>
    </row>
    <row r="698" customFormat="false" ht="18.75" hidden="false" customHeight="false" outlineLevel="0" collapsed="false">
      <c r="A698" s="1659" t="s">
        <v>2077</v>
      </c>
      <c r="B698" s="1689" t="s">
        <v>2078</v>
      </c>
    </row>
    <row r="699" customFormat="false" ht="20.25" hidden="false" customHeight="false" outlineLevel="0" collapsed="false">
      <c r="A699" s="1659" t="s">
        <v>2079</v>
      </c>
      <c r="B699" s="1696" t="s">
        <v>2080</v>
      </c>
    </row>
    <row r="700" customFormat="false" ht="18.75" hidden="false" customHeight="false" outlineLevel="0" collapsed="false">
      <c r="A700" s="1659" t="s">
        <v>2081</v>
      </c>
      <c r="B700" s="1688" t="s">
        <v>2082</v>
      </c>
    </row>
    <row r="701" customFormat="false" ht="18.75" hidden="false" customHeight="false" outlineLevel="0" collapsed="false">
      <c r="A701" s="1659" t="s">
        <v>2083</v>
      </c>
      <c r="B701" s="1689" t="s">
        <v>2084</v>
      </c>
    </row>
    <row r="702" customFormat="false" ht="18.75" hidden="false" customHeight="false" outlineLevel="0" collapsed="false">
      <c r="A702" s="1659" t="s">
        <v>2085</v>
      </c>
      <c r="B702" s="1689" t="s">
        <v>2086</v>
      </c>
    </row>
    <row r="703" customFormat="false" ht="18.75" hidden="false" customHeight="false" outlineLevel="0" collapsed="false">
      <c r="A703" s="1659" t="s">
        <v>2087</v>
      </c>
      <c r="B703" s="1689" t="s">
        <v>2088</v>
      </c>
    </row>
    <row r="704" customFormat="false" ht="18.75" hidden="false" customHeight="false" outlineLevel="0" collapsed="false">
      <c r="A704" s="1659" t="s">
        <v>2089</v>
      </c>
      <c r="B704" s="1689" t="s">
        <v>2090</v>
      </c>
    </row>
    <row r="705" customFormat="false" ht="18.75" hidden="false" customHeight="false" outlineLevel="0" collapsed="false">
      <c r="A705" s="1659" t="s">
        <v>2091</v>
      </c>
      <c r="B705" s="1689" t="s">
        <v>2092</v>
      </c>
    </row>
    <row r="706" customFormat="false" ht="18.75" hidden="false" customHeight="false" outlineLevel="0" collapsed="false">
      <c r="A706" s="1659" t="s">
        <v>2093</v>
      </c>
      <c r="B706" s="1689" t="s">
        <v>2094</v>
      </c>
    </row>
    <row r="707" customFormat="false" ht="18.75" hidden="false" customHeight="false" outlineLevel="0" collapsed="false">
      <c r="A707" s="1659" t="s">
        <v>2095</v>
      </c>
      <c r="B707" s="1689" t="s">
        <v>2096</v>
      </c>
    </row>
    <row r="708" customFormat="false" ht="18.75" hidden="false" customHeight="false" outlineLevel="0" collapsed="false">
      <c r="A708" s="1659" t="s">
        <v>2097</v>
      </c>
      <c r="B708" s="1689" t="s">
        <v>2098</v>
      </c>
    </row>
    <row r="709" customFormat="false" ht="18.75" hidden="false" customHeight="false" outlineLevel="0" collapsed="false">
      <c r="A709" s="1659" t="s">
        <v>2099</v>
      </c>
      <c r="B709" s="1689" t="s">
        <v>2100</v>
      </c>
    </row>
    <row r="710" customFormat="false" ht="20.25" hidden="false" customHeight="false" outlineLevel="0" collapsed="false">
      <c r="A710" s="1659" t="s">
        <v>2101</v>
      </c>
      <c r="B710" s="1696" t="s">
        <v>2102</v>
      </c>
    </row>
    <row r="711" customFormat="false" ht="18.75" hidden="false" customHeight="false" outlineLevel="0" collapsed="false">
      <c r="A711" s="1659" t="s">
        <v>2103</v>
      </c>
      <c r="B711" s="1688" t="s">
        <v>2104</v>
      </c>
    </row>
    <row r="712" customFormat="false" ht="18.75" hidden="false" customHeight="false" outlineLevel="0" collapsed="false">
      <c r="A712" s="1659" t="s">
        <v>2105</v>
      </c>
      <c r="B712" s="1689" t="s">
        <v>2106</v>
      </c>
    </row>
    <row r="713" customFormat="false" ht="18.75" hidden="false" customHeight="false" outlineLevel="0" collapsed="false">
      <c r="A713" s="1659" t="s">
        <v>2107</v>
      </c>
      <c r="B713" s="1689" t="s">
        <v>2108</v>
      </c>
    </row>
    <row r="714" customFormat="false" ht="18.75" hidden="false" customHeight="false" outlineLevel="0" collapsed="false">
      <c r="A714" s="1659" t="s">
        <v>2109</v>
      </c>
      <c r="B714" s="1689" t="s">
        <v>2110</v>
      </c>
    </row>
    <row r="715" customFormat="false" ht="18.75" hidden="false" customHeight="false" outlineLevel="0" collapsed="false">
      <c r="A715" s="1659" t="s">
        <v>2111</v>
      </c>
      <c r="B715" s="1689" t="s">
        <v>2112</v>
      </c>
    </row>
    <row r="716" customFormat="false" ht="18.75" hidden="false" customHeight="false" outlineLevel="0" collapsed="false">
      <c r="A716" s="1659" t="s">
        <v>2113</v>
      </c>
      <c r="B716" s="1689" t="s">
        <v>2114</v>
      </c>
    </row>
    <row r="717" customFormat="false" ht="18.75" hidden="false" customHeight="false" outlineLevel="0" collapsed="false">
      <c r="A717" s="1659" t="s">
        <v>2115</v>
      </c>
      <c r="B717" s="1689" t="s">
        <v>2116</v>
      </c>
    </row>
    <row r="718" customFormat="false" ht="18.75" hidden="false" customHeight="false" outlineLevel="0" collapsed="false">
      <c r="A718" s="1659" t="s">
        <v>2117</v>
      </c>
      <c r="B718" s="1689" t="s">
        <v>2118</v>
      </c>
    </row>
    <row r="719" customFormat="false" ht="18.75" hidden="false" customHeight="false" outlineLevel="0" collapsed="false">
      <c r="A719" s="1659" t="s">
        <v>2119</v>
      </c>
      <c r="B719" s="1689" t="s">
        <v>2120</v>
      </c>
    </row>
    <row r="720" customFormat="false" ht="20.25" hidden="false" customHeight="false" outlineLevel="0" collapsed="false">
      <c r="A720" s="1659" t="s">
        <v>2121</v>
      </c>
      <c r="B720" s="1696" t="s">
        <v>2122</v>
      </c>
    </row>
    <row r="721" customFormat="false" ht="18.75" hidden="false" customHeight="false" outlineLevel="0" collapsed="false">
      <c r="A721" s="1659" t="s">
        <v>2123</v>
      </c>
      <c r="B721" s="1688" t="s">
        <v>2124</v>
      </c>
    </row>
    <row r="722" customFormat="false" ht="18.75" hidden="false" customHeight="false" outlineLevel="0" collapsed="false">
      <c r="A722" s="1659" t="s">
        <v>2125</v>
      </c>
      <c r="B722" s="1689" t="s">
        <v>2126</v>
      </c>
    </row>
    <row r="723" customFormat="false" ht="18.75" hidden="false" customHeight="false" outlineLevel="0" collapsed="false">
      <c r="A723" s="1659" t="s">
        <v>2127</v>
      </c>
      <c r="B723" s="1689" t="s">
        <v>2128</v>
      </c>
    </row>
    <row r="724" customFormat="false" ht="18.75" hidden="false" customHeight="false" outlineLevel="0" collapsed="false">
      <c r="A724" s="1659" t="s">
        <v>2129</v>
      </c>
      <c r="B724" s="1689" t="s">
        <v>2130</v>
      </c>
    </row>
    <row r="725" customFormat="false" ht="20.25" hidden="false" customHeight="false" outlineLevel="0" collapsed="false">
      <c r="A725" s="1659" t="s">
        <v>2131</v>
      </c>
      <c r="B725" s="1696" t="s">
        <v>2132</v>
      </c>
    </row>
    <row r="726" customFormat="false" ht="19.5" hidden="false" customHeight="false" outlineLevel="0" collapsed="false">
      <c r="A726" s="1697"/>
      <c r="B726" s="1698"/>
    </row>
    <row r="727" customFormat="false" ht="14.25" hidden="false" customHeight="false" outlineLevel="0" collapsed="false">
      <c r="A727" s="1699" t="s">
        <v>1042</v>
      </c>
      <c r="B727" s="1699" t="s">
        <v>2133</v>
      </c>
      <c r="C727" s="1699" t="s">
        <v>1042</v>
      </c>
    </row>
    <row r="728" customFormat="false" ht="14.25" hidden="false" customHeight="false" outlineLevel="0" collapsed="false">
      <c r="A728" s="1700"/>
      <c r="B728" s="1701" t="n">
        <v>45688</v>
      </c>
      <c r="C728" s="1700" t="s">
        <v>2134</v>
      </c>
    </row>
    <row r="729" customFormat="false" ht="14.25" hidden="false" customHeight="false" outlineLevel="0" collapsed="false">
      <c r="A729" s="1700"/>
      <c r="B729" s="1701" t="n">
        <v>45716</v>
      </c>
      <c r="C729" s="1700" t="s">
        <v>2135</v>
      </c>
    </row>
    <row r="730" customFormat="false" ht="14.25" hidden="false" customHeight="false" outlineLevel="0" collapsed="false">
      <c r="A730" s="1700"/>
      <c r="B730" s="1701" t="n">
        <v>45747</v>
      </c>
      <c r="C730" s="1700" t="s">
        <v>2136</v>
      </c>
    </row>
    <row r="731" customFormat="false" ht="14.25" hidden="false" customHeight="false" outlineLevel="0" collapsed="false">
      <c r="A731" s="1700"/>
      <c r="B731" s="1701" t="n">
        <v>45777</v>
      </c>
      <c r="C731" s="1700" t="s">
        <v>2137</v>
      </c>
    </row>
    <row r="732" customFormat="false" ht="14.25" hidden="false" customHeight="false" outlineLevel="0" collapsed="false">
      <c r="A732" s="1700"/>
      <c r="B732" s="1701" t="n">
        <v>45808</v>
      </c>
      <c r="C732" s="1700" t="s">
        <v>2138</v>
      </c>
    </row>
    <row r="733" customFormat="false" ht="14.25" hidden="false" customHeight="false" outlineLevel="0" collapsed="false">
      <c r="A733" s="1700"/>
      <c r="B733" s="1701" t="n">
        <v>45838</v>
      </c>
      <c r="C733" s="1700" t="s">
        <v>2139</v>
      </c>
    </row>
    <row r="734" customFormat="false" ht="14.25" hidden="false" customHeight="false" outlineLevel="0" collapsed="false">
      <c r="A734" s="1700"/>
      <c r="B734" s="1701" t="n">
        <v>45869</v>
      </c>
      <c r="C734" s="1700" t="s">
        <v>2140</v>
      </c>
    </row>
    <row r="735" customFormat="false" ht="14.25" hidden="false" customHeight="false" outlineLevel="0" collapsed="false">
      <c r="A735" s="1700"/>
      <c r="B735" s="1701" t="n">
        <v>45900</v>
      </c>
      <c r="C735" s="1700" t="s">
        <v>2141</v>
      </c>
    </row>
    <row r="736" customFormat="false" ht="14.25" hidden="false" customHeight="false" outlineLevel="0" collapsed="false">
      <c r="A736" s="1700"/>
      <c r="B736" s="1701" t="n">
        <v>45930</v>
      </c>
      <c r="C736" s="1700" t="s">
        <v>2142</v>
      </c>
    </row>
    <row r="737" customFormat="false" ht="14.25" hidden="false" customHeight="false" outlineLevel="0" collapsed="false">
      <c r="A737" s="1700"/>
      <c r="B737" s="1701" t="n">
        <v>45961</v>
      </c>
      <c r="C737" s="1700" t="s">
        <v>2143</v>
      </c>
    </row>
    <row r="738" customFormat="false" ht="14.25" hidden="false" customHeight="false" outlineLevel="0" collapsed="false">
      <c r="A738" s="1700"/>
      <c r="B738" s="1701" t="n">
        <v>45991</v>
      </c>
      <c r="C738" s="1700" t="s">
        <v>2144</v>
      </c>
    </row>
    <row r="739" customFormat="false" ht="14.25" hidden="false" customHeight="false" outlineLevel="0" collapsed="false">
      <c r="A739" s="1700"/>
      <c r="B739" s="1701" t="n">
        <v>46022</v>
      </c>
      <c r="C739" s="1700" t="s">
        <v>21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2" width="10.28"/>
    <col collapsed="false" customWidth="true" hidden="false" outlineLevel="0" max="2" min="2" style="1702" width="9.7"/>
    <col collapsed="false" customWidth="true" hidden="false" outlineLevel="0" max="3" min="3" style="1702" width="18.13"/>
    <col collapsed="false" customWidth="true" hidden="false" outlineLevel="0" max="4" min="4" style="1702" width="11.56"/>
    <col collapsed="false" customWidth="true" hidden="false" outlineLevel="0" max="5" min="5" style="1702" width="13.85"/>
    <col collapsed="false" customWidth="true" hidden="false" outlineLevel="0" max="6" min="6" style="1702" width="15.56"/>
    <col collapsed="false" customWidth="true" hidden="false" outlineLevel="0" max="7" min="7" style="1702" width="12.13"/>
    <col collapsed="false" customWidth="true" hidden="false" outlineLevel="0" max="8" min="8" style="1702" width="12.7"/>
    <col collapsed="false" customWidth="true" hidden="false" outlineLevel="0" max="9" min="9" style="1703" width="7.13"/>
    <col collapsed="false" customWidth="true" hidden="false" outlineLevel="0" max="10" min="10" style="1703" width="13.28"/>
    <col collapsed="false" customWidth="true" hidden="false" outlineLevel="0" max="11" min="11" style="1704" width="90.42"/>
    <col collapsed="false" customWidth="true" hidden="false" outlineLevel="0" max="12" min="12" style="1705" width="16.85"/>
    <col collapsed="false" customWidth="true" hidden="false" outlineLevel="0" max="13" min="13" style="1705" width="23.13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702" t="s">
        <v>2146</v>
      </c>
      <c r="B1" s="1702" t="n">
        <v>140</v>
      </c>
      <c r="I1" s="1702"/>
    </row>
    <row r="2" customFormat="false" ht="12.75" hidden="false" customHeight="false" outlineLevel="0" collapsed="false">
      <c r="A2" s="1702" t="s">
        <v>2147</v>
      </c>
      <c r="B2" s="1702" t="s">
        <v>2148</v>
      </c>
      <c r="I2" s="1702"/>
    </row>
    <row r="3" customFormat="false" ht="12.75" hidden="false" customHeight="false" outlineLevel="0" collapsed="false">
      <c r="A3" s="1702" t="s">
        <v>2149</v>
      </c>
      <c r="B3" s="1702" t="s">
        <v>2150</v>
      </c>
      <c r="I3" s="1702"/>
    </row>
    <row r="4" customFormat="false" ht="15.75" hidden="false" customHeight="false" outlineLevel="0" collapsed="false">
      <c r="A4" s="1702" t="s">
        <v>2151</v>
      </c>
      <c r="B4" s="1702" t="s">
        <v>2152</v>
      </c>
      <c r="C4" s="1707"/>
      <c r="I4" s="1702"/>
    </row>
    <row r="5" customFormat="false" ht="31.5" hidden="false" customHeight="true" outlineLevel="0" collapsed="false">
      <c r="A5" s="1702" t="s">
        <v>2153</v>
      </c>
      <c r="B5" s="1708"/>
      <c r="C5" s="1708"/>
    </row>
    <row r="6" customFormat="false" ht="12.75" hidden="false" customHeight="false" outlineLevel="0" collapsed="false">
      <c r="A6" s="1709"/>
      <c r="B6" s="1710"/>
    </row>
    <row r="8" customFormat="false" ht="12.75" hidden="false" customHeight="false" outlineLevel="0" collapsed="false">
      <c r="B8" s="1702" t="s">
        <v>2154</v>
      </c>
      <c r="I8" s="1702"/>
    </row>
    <row r="9" customFormat="false" ht="12.75" hidden="false" customHeight="false" outlineLevel="0" collapsed="false">
      <c r="I9" s="1702"/>
    </row>
    <row r="10" customFormat="false" ht="12.75" hidden="false" customHeight="false" outlineLevel="0" collapsed="false">
      <c r="I10" s="1702"/>
    </row>
    <row r="11" customFormat="false" ht="18.75" hidden="false" customHeight="false" outlineLevel="0" collapsed="false">
      <c r="A11" s="1702" t="s">
        <v>2155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75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21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02" t="n">
        <v>16</v>
      </c>
      <c r="I27" s="1446" t="s">
        <v>924</v>
      </c>
      <c r="J27" s="1447" t="n">
        <f aca="false">VLOOKUP(K28,EBK_DEIN2,2,FALSE())</f>
        <v>0</v>
      </c>
      <c r="K27" s="1441" t="s">
        <v>925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57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02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31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15T08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