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3" activeCellId="0" sqref="H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88</v>
      </c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7-15T06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