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4">
  <si>
    <t xml:space="preserve">                                      Приложение 5</t>
  </si>
  <si>
    <t xml:space="preserve">      ОБЩИНА БАЛЧИК</t>
  </si>
  <si>
    <t xml:space="preserve">АКТУАЛИЗИРАН ПЛАН   </t>
  </si>
  <si>
    <t xml:space="preserve">КАПИТАЛОВИ РАЗХОДИ ПО ОБЕКТИ  2024г.</t>
  </si>
  <si>
    <t xml:space="preserve">ВСИЧКО</t>
  </si>
  <si>
    <t xml:space="preserve">Наименование</t>
  </si>
  <si>
    <t xml:space="preserve">Д/ст</t>
  </si>
  <si>
    <t xml:space="preserve">ПЛАН  31.08.2024 г.</t>
  </si>
  <si>
    <t xml:space="preserve">ПЛАН АКТУАЛИЗИРАН</t>
  </si>
  <si>
    <t xml:space="preserve"> ОТ БЮДЖЕТНИ СРЕДСТВА</t>
  </si>
  <si>
    <t xml:space="preserve">ОТ СЕС</t>
  </si>
  <si>
    <t xml:space="preserve">първоначален</t>
  </si>
  <si>
    <t xml:space="preserve">корегиран</t>
  </si>
  <si>
    <t xml:space="preserve">БИЛО</t>
  </si>
  <si>
    <t xml:space="preserve">СТАВА</t>
  </si>
  <si>
    <t xml:space="preserve">x</t>
  </si>
  <si>
    <t xml:space="preserve">К.3+К5</t>
  </si>
  <si>
    <t xml:space="preserve">К.4+К.6</t>
  </si>
  <si>
    <t xml:space="preserve">ВСИЧКО:</t>
  </si>
  <si>
    <t xml:space="preserve">ОСНОВЕН РЕМОНТ - 5100</t>
  </si>
  <si>
    <t xml:space="preserve">Функция І - Общодърж.служби</t>
  </si>
  <si>
    <t xml:space="preserve">Функция ІІІ - Образование</t>
  </si>
  <si>
    <r>
      <rPr>
        <sz val="10"/>
        <rFont val="Times New Roman"/>
        <family val="1"/>
        <charset val="204"/>
      </rPr>
      <t xml:space="preserve">ОР открита детска площадка </t>
    </r>
    <r>
      <rPr>
        <b val="true"/>
        <sz val="10"/>
        <rFont val="Times New Roman"/>
        <family val="1"/>
        <charset val="204"/>
      </rPr>
      <t xml:space="preserve">СУ"Хр.Ботев"</t>
    </r>
  </si>
  <si>
    <r>
      <rPr>
        <sz val="10"/>
        <rFont val="Times New Roman"/>
        <family val="1"/>
        <charset val="204"/>
      </rPr>
      <t xml:space="preserve">ОР открита детска площадка  </t>
    </r>
    <r>
      <rPr>
        <b val="true"/>
        <sz val="10"/>
        <rFont val="Times New Roman"/>
        <family val="1"/>
        <charset val="204"/>
      </rPr>
      <t xml:space="preserve">ОУ"Антим 1" Зап№ 334/31.01.24</t>
    </r>
  </si>
  <si>
    <r>
      <rPr>
        <sz val="10"/>
        <rFont val="Times New Roman"/>
        <family val="1"/>
        <charset val="204"/>
      </rPr>
      <t xml:space="preserve">ОР открита детска площадка </t>
    </r>
    <r>
      <rPr>
        <b val="true"/>
        <sz val="10"/>
        <rFont val="Times New Roman"/>
        <family val="1"/>
        <charset val="204"/>
      </rPr>
      <t xml:space="preserve">ОУ"КиМ"Зап№ РД-03-168/31.01.24</t>
    </r>
  </si>
  <si>
    <r>
      <rPr>
        <sz val="10"/>
        <rFont val="Times New Roman"/>
        <family val="1"/>
        <charset val="204"/>
      </rPr>
      <t xml:space="preserve">ОР открита детска площадка </t>
    </r>
    <r>
      <rPr>
        <b val="true"/>
        <sz val="10"/>
        <rFont val="Times New Roman"/>
        <family val="1"/>
        <charset val="204"/>
      </rPr>
      <t xml:space="preserve">ОУ"В.Левски"Соколово Зап№ РД-04-139/31.01.24</t>
    </r>
  </si>
  <si>
    <r>
      <rPr>
        <sz val="10"/>
        <rFont val="Times New Roman"/>
        <family val="1"/>
        <charset val="204"/>
      </rPr>
      <t xml:space="preserve">ОР открита детска площадка </t>
    </r>
    <r>
      <rPr>
        <b val="true"/>
        <sz val="10"/>
        <rFont val="Times New Roman"/>
        <family val="1"/>
        <charset val="204"/>
      </rPr>
      <t xml:space="preserve">ОУ"Г.Раковски"Сенокос Зап№81/31.01.24</t>
    </r>
  </si>
  <si>
    <r>
      <rPr>
        <sz val="10"/>
        <rFont val="Times New Roman"/>
        <family val="1"/>
        <charset val="204"/>
      </rPr>
      <t xml:space="preserve">ОР открита детска площадка </t>
    </r>
    <r>
      <rPr>
        <b val="true"/>
        <sz val="10"/>
        <rFont val="Times New Roman"/>
        <family val="1"/>
        <charset val="204"/>
      </rPr>
      <t xml:space="preserve">ОУ"Хр.См-ки"Оброчище Зап№РД-04-304/22.01.24</t>
    </r>
  </si>
  <si>
    <t xml:space="preserve">СУ"Хр.Смирненски"с.Оброчище ЕЕ</t>
  </si>
  <si>
    <t xml:space="preserve">Физк.салон СУ"Хр.Смирненски"с.Оброчище ЕЕ</t>
  </si>
  <si>
    <t xml:space="preserve">Функция ІV - Здравеопазване</t>
  </si>
  <si>
    <t xml:space="preserve">Функция V Социално подпомагане и грижи</t>
  </si>
  <si>
    <t xml:space="preserve">Функция VІ ЖС, Благоустрояване, КС, ОСС</t>
  </si>
  <si>
    <t xml:space="preserve"> ул."Райко Даскалов"гр.Балчик</t>
  </si>
  <si>
    <t xml:space="preserve">Основен ремонт ул"Дионисополис"Балчик</t>
  </si>
  <si>
    <t xml:space="preserve">Основен ремонт ул"Черно море"Балчик</t>
  </si>
  <si>
    <t xml:space="preserve">Рехабилитация ул мрежа Оброчище</t>
  </si>
  <si>
    <t xml:space="preserve"> ул.платно ул."Ал.Стамболийски" Балчик</t>
  </si>
  <si>
    <t xml:space="preserve">ул.платно  ул."Захари Зограф" Балчик</t>
  </si>
  <si>
    <t xml:space="preserve"> ул."9ти Септември с.Гурково в участъка от кръстовище с път DOB 2142 до кръстовище с.ул.Рила"</t>
  </si>
  <si>
    <t xml:space="preserve">ул.Средна гора в учасътъка от ул.Струма до кръстовище с ул.Варненска</t>
  </si>
  <si>
    <t xml:space="preserve">улица „Тунджа“ в участък от ул. „Струма“ до кръстовище с ул. „Варненска“</t>
  </si>
  <si>
    <t xml:space="preserve">Подмяна водопровод ул."3/4 и 10" с.Царичино проектиране</t>
  </si>
  <si>
    <r>
      <rPr>
        <sz val="10"/>
        <rFont val="Times New Roman"/>
        <family val="1"/>
        <charset val="204"/>
      </rPr>
      <t xml:space="preserve">Водопроводната и канализационна мрежа с.Кранево §</t>
    </r>
    <r>
      <rPr>
        <b val="true"/>
        <sz val="10"/>
        <rFont val="Times New Roman"/>
        <family val="1"/>
        <charset val="204"/>
      </rPr>
      <t xml:space="preserve">§ 61-00</t>
    </r>
  </si>
  <si>
    <r>
      <rPr>
        <sz val="10"/>
        <rFont val="Times New Roman"/>
        <family val="1"/>
        <charset val="204"/>
      </rPr>
      <t xml:space="preserve">Рехабилитация водопровод ул"9-ти Септември"с.Сенокос</t>
    </r>
    <r>
      <rPr>
        <b val="true"/>
        <sz val="10"/>
        <rFont val="Times New Roman"/>
        <family val="1"/>
        <charset val="204"/>
      </rPr>
      <t xml:space="preserve"> Зап№ 517/24.04.24</t>
    </r>
  </si>
  <si>
    <r>
      <rPr>
        <sz val="10"/>
        <rFont val="Times New Roman"/>
        <family val="1"/>
        <charset val="204"/>
      </rPr>
      <t xml:space="preserve">ОР ул."Пирин" и ул."Черно море"с.Кранево </t>
    </r>
    <r>
      <rPr>
        <b val="true"/>
        <sz val="10"/>
        <rFont val="Times New Roman"/>
        <family val="1"/>
        <charset val="204"/>
      </rPr>
      <t xml:space="preserve">Зап№758/07.06.2024</t>
    </r>
  </si>
  <si>
    <r>
      <rPr>
        <sz val="10"/>
        <rFont val="Times New Roman"/>
        <family val="1"/>
        <charset val="204"/>
      </rPr>
      <t xml:space="preserve">ОР водопроводна мрежа Соколово </t>
    </r>
    <r>
      <rPr>
        <b val="true"/>
        <sz val="10"/>
        <rFont val="Times New Roman"/>
        <family val="1"/>
        <charset val="204"/>
      </rPr>
      <t xml:space="preserve">Зап№985/05.08.2024</t>
    </r>
  </si>
  <si>
    <t xml:space="preserve">Функция VІІ - Почивно дело, култура, религиозни дейности и спорт</t>
  </si>
  <si>
    <t xml:space="preserve">Авт.надзор изграждане и реконструкция  на футб.стадион гр.Балчик </t>
  </si>
  <si>
    <t xml:space="preserve">Функция VІІІ - Икономически дейности и услуги</t>
  </si>
  <si>
    <t xml:space="preserve">Рехабилитация на ул."Варненска- гр.Балчик - участък от ул."Ст.планина" до път 19 преходен </t>
  </si>
  <si>
    <r>
      <rPr>
        <i val="true"/>
        <sz val="10"/>
        <rFont val="Times New Roman"/>
        <family val="1"/>
        <charset val="204"/>
      </rPr>
      <t xml:space="preserve">Рехабилитация на път</t>
    </r>
    <r>
      <rPr>
        <b val="true"/>
        <i val="true"/>
        <sz val="10"/>
        <rFont val="Times New Roman"/>
        <family val="1"/>
        <charset val="204"/>
      </rPr>
      <t xml:space="preserve"> DOB 1010</t>
    </r>
    <r>
      <rPr>
        <i val="true"/>
        <sz val="10"/>
        <rFont val="Times New Roman"/>
        <family val="1"/>
        <charset val="204"/>
      </rPr>
      <t xml:space="preserve"> - / III-902, Оброчище - Кичево / - Кранево / I-9 /</t>
    </r>
  </si>
  <si>
    <r>
      <rPr>
        <i val="true"/>
        <sz val="10"/>
        <rFont val="Times New Roman"/>
        <family val="1"/>
        <charset val="204"/>
      </rPr>
      <t xml:space="preserve">«Рехабилитация на път </t>
    </r>
    <r>
      <rPr>
        <b val="true"/>
        <i val="true"/>
        <sz val="10"/>
        <rFont val="Times New Roman"/>
        <family val="1"/>
        <charset val="204"/>
      </rPr>
      <t xml:space="preserve">DOB-2002</t>
    </r>
    <r>
      <rPr>
        <i val="true"/>
        <sz val="10"/>
        <rFont val="Times New Roman"/>
        <family val="1"/>
        <charset val="204"/>
      </rPr>
      <t xml:space="preserve"> /(II-27 “Добрич-Балчик“) -   Безводица/; У-к от км 0+000 до км 0+728.78 «  – 32 473лв.;</t>
    </r>
  </si>
  <si>
    <r>
      <rPr>
        <i val="true"/>
        <sz val="10"/>
        <rFont val="Times New Roman"/>
        <family val="1"/>
        <charset val="204"/>
      </rPr>
      <t xml:space="preserve">Рехабилитация на общински път </t>
    </r>
    <r>
      <rPr>
        <b val="true"/>
        <i val="true"/>
        <sz val="10"/>
        <rFont val="Times New Roman"/>
        <family val="1"/>
        <charset val="204"/>
      </rPr>
      <t xml:space="preserve">DOB2005 </t>
    </r>
    <r>
      <rPr>
        <i val="true"/>
        <sz val="10"/>
        <rFont val="Times New Roman"/>
        <family val="1"/>
        <charset val="204"/>
      </rPr>
      <t xml:space="preserve">(III-9002 "Дропла - Петлешково) - Змеево, общ. Балчик ;</t>
    </r>
  </si>
  <si>
    <r>
      <rPr>
        <i val="true"/>
        <sz val="10"/>
        <rFont val="Times New Roman"/>
        <family val="1"/>
        <charset val="204"/>
      </rPr>
      <t xml:space="preserve">Рехабилитация  </t>
    </r>
    <r>
      <rPr>
        <b val="true"/>
        <i val="true"/>
        <sz val="10"/>
        <rFont val="Times New Roman"/>
        <family val="1"/>
        <charset val="204"/>
      </rPr>
      <t xml:space="preserve">DOB3016 </t>
    </r>
    <r>
      <rPr>
        <i val="true"/>
        <sz val="10"/>
        <rFont val="Times New Roman"/>
        <family val="1"/>
        <charset val="204"/>
      </rPr>
      <t xml:space="preserve">от кръстовище с ул."Зл.Петков" до кръстовище  с път I-9/Е87/</t>
    </r>
  </si>
  <si>
    <r>
      <rPr>
        <i val="true"/>
        <sz val="10"/>
        <rFont val="Times New Roman"/>
        <family val="1"/>
        <charset val="204"/>
      </rPr>
      <t xml:space="preserve">Рехабилитация на общински път </t>
    </r>
    <r>
      <rPr>
        <b val="true"/>
        <i val="true"/>
        <sz val="10"/>
        <rFont val="Times New Roman"/>
        <family val="1"/>
        <charset val="204"/>
      </rPr>
      <t xml:space="preserve">DOB1107</t>
    </r>
    <r>
      <rPr>
        <i val="true"/>
        <sz val="10"/>
        <rFont val="Times New Roman"/>
        <family val="1"/>
        <charset val="204"/>
      </rPr>
      <t xml:space="preserve"> /II-71 Добрич- Батово/-Одърци -Храброво-Бобовец-Стражица/DOB 2004/, общ. Балчик</t>
    </r>
  </si>
  <si>
    <r>
      <rPr>
        <sz val="10"/>
        <rFont val="Times New Roman"/>
        <family val="1"/>
        <charset val="204"/>
      </rPr>
      <t xml:space="preserve">Основен ремонт на общински четвъртокласен път DOB 1047 - / III-296 / - Василево - Балканци - граница община (Г. Тошево-Балчик) – Дропла – Преспа – Сенокос - Храброво-/ DOB 1107 / с L = 4 773,00 м; </t>
    </r>
    <r>
      <rPr>
        <b val="true"/>
        <sz val="10"/>
        <rFont val="Times New Roman"/>
        <family val="1"/>
        <charset val="204"/>
      </rPr>
      <t xml:space="preserve">Зап№431/10.04.24</t>
    </r>
  </si>
  <si>
    <r>
      <rPr>
        <sz val="10"/>
        <rFont val="Times New Roman"/>
        <family val="1"/>
        <charset val="204"/>
      </rPr>
      <t xml:space="preserve">„Основен ремонт на път DOB 3007 /DOB 2142/ - Гурково – Тригорци с дължина L = 5439,73 m.” </t>
    </r>
    <r>
      <rPr>
        <b val="true"/>
        <sz val="10"/>
        <rFont val="Times New Roman"/>
        <family val="1"/>
        <charset val="204"/>
      </rPr>
      <t xml:space="preserve">Зап№431/10.04.24</t>
    </r>
  </si>
  <si>
    <t xml:space="preserve">Придобиване ДМА - 5200</t>
  </si>
  <si>
    <t xml:space="preserve">Функция І  - Общодържавни служби</t>
  </si>
  <si>
    <t xml:space="preserve">Компютри </t>
  </si>
  <si>
    <t xml:space="preserve">Компютърна конф-я км.Рогачево</t>
  </si>
  <si>
    <t xml:space="preserve">Климатик Църква</t>
  </si>
  <si>
    <t xml:space="preserve">Климатици км.Оброчище 4 бр</t>
  </si>
  <si>
    <t xml:space="preserve">Климатична система км. Соколово</t>
  </si>
  <si>
    <t xml:space="preserve">Климатична система  Кремена</t>
  </si>
  <si>
    <t xml:space="preserve">Климатик км.Кранево</t>
  </si>
  <si>
    <t xml:space="preserve">Лек автомобил км.Кранево</t>
  </si>
  <si>
    <t xml:space="preserve">Лек автомобил км.Оброчище</t>
  </si>
  <si>
    <t xml:space="preserve">Функция ІІ - Отбрана и сигурност</t>
  </si>
  <si>
    <r>
      <rPr>
        <sz val="10"/>
        <rFont val="Times New Roman"/>
        <family val="1"/>
        <charset val="204"/>
      </rPr>
      <t xml:space="preserve">Компютърна конф-я Военен отдел </t>
    </r>
    <r>
      <rPr>
        <b val="true"/>
        <sz val="10"/>
        <rFont val="Times New Roman"/>
        <family val="1"/>
        <charset val="204"/>
      </rPr>
      <t xml:space="preserve">Зап№995/09.08.2024</t>
    </r>
  </si>
  <si>
    <t xml:space="preserve">Bидеонаблюдение Гурково</t>
  </si>
  <si>
    <t xml:space="preserve">Bидеонаблюдение Сенокос</t>
  </si>
  <si>
    <t xml:space="preserve">Bидеонаблюдение Оброчище</t>
  </si>
  <si>
    <t xml:space="preserve">Bидеонаблюдение Ляхово</t>
  </si>
  <si>
    <t xml:space="preserve">Bидеонаблюдение Дропла</t>
  </si>
  <si>
    <t xml:space="preserve">Bидеонаблюдение Храброво</t>
  </si>
  <si>
    <t xml:space="preserve">Bидеонаблюдение Царичино</t>
  </si>
  <si>
    <r>
      <rPr>
        <sz val="10"/>
        <rFont val="Times New Roman"/>
        <family val="1"/>
        <charset val="204"/>
      </rPr>
      <t xml:space="preserve">Автомобил Дачия"Дъстър"ОД МВР </t>
    </r>
    <r>
      <rPr>
        <b val="true"/>
        <sz val="10"/>
        <rFont val="Times New Roman"/>
        <family val="1"/>
        <charset val="204"/>
      </rPr>
      <t xml:space="preserve">Зап№ 289/11.03.2024</t>
    </r>
  </si>
  <si>
    <t xml:space="preserve">Функция  ІІІ Образование</t>
  </si>
  <si>
    <t xml:space="preserve">Интеракт дисплей  ОУ КИМ</t>
  </si>
  <si>
    <r>
      <rPr>
        <sz val="10"/>
        <rFont val="Times New Roman"/>
        <family val="1"/>
        <charset val="204"/>
      </rPr>
      <t xml:space="preserve">Интеракт дисплей  </t>
    </r>
    <r>
      <rPr>
        <b val="true"/>
        <sz val="10"/>
        <rFont val="Times New Roman"/>
        <family val="1"/>
        <charset val="204"/>
      </rPr>
      <t xml:space="preserve">СУ "Хр.Ботев" Зап№268/06.03.24</t>
    </r>
  </si>
  <si>
    <r>
      <rPr>
        <sz val="10"/>
        <rFont val="Times New Roman"/>
        <family val="1"/>
        <charset val="204"/>
      </rPr>
      <t xml:space="preserve">Компютри </t>
    </r>
    <r>
      <rPr>
        <b val="true"/>
        <sz val="10"/>
        <rFont val="Times New Roman"/>
        <family val="1"/>
        <charset val="204"/>
      </rPr>
      <t xml:space="preserve">ОУ"Антим 1" 8 бр.Зап№268/06.08.24</t>
    </r>
  </si>
  <si>
    <r>
      <rPr>
        <sz val="10"/>
        <rFont val="Times New Roman"/>
        <family val="1"/>
        <charset val="204"/>
      </rPr>
      <t xml:space="preserve">Интеракт.дисплей </t>
    </r>
    <r>
      <rPr>
        <b val="true"/>
        <sz val="10"/>
        <rFont val="Times New Roman"/>
        <family val="1"/>
        <charset val="204"/>
      </rPr>
      <t xml:space="preserve">СУ"Хр.См-ки" 2 бр.</t>
    </r>
  </si>
  <si>
    <r>
      <rPr>
        <sz val="10"/>
        <rFont val="Times New Roman"/>
        <family val="1"/>
        <charset val="204"/>
      </rPr>
      <t xml:space="preserve">Компютри </t>
    </r>
    <r>
      <rPr>
        <b val="true"/>
        <sz val="10"/>
        <rFont val="Times New Roman"/>
        <family val="1"/>
        <charset val="204"/>
      </rPr>
      <t xml:space="preserve"> ОУ"Сенокос " 8 бр. Зап№268/06.03.24</t>
    </r>
  </si>
  <si>
    <r>
      <rPr>
        <sz val="10"/>
        <rFont val="Times New Roman"/>
        <family val="1"/>
        <charset val="204"/>
      </rPr>
      <t xml:space="preserve">Лаптоп ДГ№2 2бр. </t>
    </r>
    <r>
      <rPr>
        <b val="true"/>
        <sz val="10"/>
        <rFont val="Times New Roman"/>
        <family val="1"/>
        <charset val="204"/>
      </rPr>
      <t xml:space="preserve">Зап№265/06.03.24/Зап№338/25.03.2024</t>
    </r>
  </si>
  <si>
    <r>
      <rPr>
        <sz val="10"/>
        <rFont val="Times New Roman"/>
        <family val="1"/>
        <charset val="204"/>
      </rPr>
      <t xml:space="preserve">Комп.конфигурация ДГ Кранево </t>
    </r>
    <r>
      <rPr>
        <b val="true"/>
        <sz val="10"/>
        <rFont val="Times New Roman"/>
        <family val="1"/>
        <charset val="204"/>
      </rPr>
      <t xml:space="preserve">Зап№ 453/12.04.2024</t>
    </r>
  </si>
  <si>
    <r>
      <rPr>
        <sz val="10"/>
        <rFont val="Times New Roman"/>
        <family val="1"/>
        <charset val="204"/>
      </rPr>
      <t xml:space="preserve">СТЕМ  оборудване  </t>
    </r>
    <r>
      <rPr>
        <b val="true"/>
        <sz val="10"/>
        <rFont val="Times New Roman"/>
        <family val="1"/>
        <charset val="204"/>
      </rPr>
      <t xml:space="preserve">ОУ Соколово </t>
    </r>
    <r>
      <rPr>
        <sz val="10"/>
        <rFont val="Times New Roman"/>
        <family val="1"/>
        <charset val="204"/>
      </rPr>
      <t xml:space="preserve">ПВУ</t>
    </r>
  </si>
  <si>
    <t xml:space="preserve">Водна помпа парно ДГ №3</t>
  </si>
  <si>
    <r>
      <rPr>
        <sz val="10"/>
        <rFont val="Times New Roman"/>
        <family val="1"/>
        <charset val="204"/>
      </rPr>
      <t xml:space="preserve">Детски съоръжения ДГ 1 ПУДООС </t>
    </r>
    <r>
      <rPr>
        <b val="true"/>
        <sz val="10"/>
        <rFont val="Times New Roman"/>
        <family val="1"/>
        <charset val="204"/>
      </rPr>
      <t xml:space="preserve">Зап№ 263/06.03.2024</t>
    </r>
  </si>
  <si>
    <r>
      <rPr>
        <sz val="10"/>
        <rFont val="Times New Roman"/>
        <family val="1"/>
        <charset val="204"/>
      </rPr>
      <t xml:space="preserve">Детски съоръжения ДГ 1 ПУДООС</t>
    </r>
    <r>
      <rPr>
        <b val="true"/>
        <sz val="10"/>
        <rFont val="Times New Roman"/>
        <family val="1"/>
        <charset val="204"/>
      </rPr>
      <t xml:space="preserve">Зап№ 263/06.03.2024</t>
    </r>
  </si>
  <si>
    <r>
      <rPr>
        <sz val="10"/>
        <rFont val="Times New Roman"/>
        <family val="1"/>
        <charset val="204"/>
      </rPr>
      <t xml:space="preserve">Климатик </t>
    </r>
    <r>
      <rPr>
        <b val="true"/>
        <sz val="10"/>
        <rFont val="Times New Roman"/>
        <family val="1"/>
        <charset val="204"/>
      </rPr>
      <t xml:space="preserve">СУ Оброчище Зап№268/06.08.24</t>
    </r>
  </si>
  <si>
    <r>
      <rPr>
        <sz val="10"/>
        <rFont val="Times New Roman"/>
        <family val="1"/>
        <charset val="204"/>
      </rPr>
      <t xml:space="preserve">Климатик  </t>
    </r>
    <r>
      <rPr>
        <b val="true"/>
        <sz val="10"/>
        <rFont val="Times New Roman"/>
        <family val="1"/>
        <charset val="204"/>
      </rPr>
      <t xml:space="preserve">ОУ"Антим 1" 3бр. Зап№268/06-03.24</t>
    </r>
  </si>
  <si>
    <r>
      <rPr>
        <sz val="10"/>
        <rFont val="Times New Roman"/>
        <family val="1"/>
        <charset val="204"/>
      </rPr>
      <t xml:space="preserve">Климатик  </t>
    </r>
    <r>
      <rPr>
        <b val="true"/>
        <sz val="10"/>
        <rFont val="Times New Roman"/>
        <family val="1"/>
        <charset val="204"/>
      </rPr>
      <t xml:space="preserve">ОУ"Сенокос" 4 бр. Зап№268/06.08.24</t>
    </r>
  </si>
  <si>
    <r>
      <rPr>
        <sz val="10"/>
        <rFont val="Times New Roman"/>
        <family val="1"/>
        <charset val="204"/>
      </rPr>
      <t xml:space="preserve">Изграждане детска пощадка ДГ№3 ПУДООС </t>
    </r>
    <r>
      <rPr>
        <b val="true"/>
        <sz val="10"/>
        <rFont val="Times New Roman"/>
        <family val="1"/>
        <charset val="204"/>
      </rPr>
      <t xml:space="preserve">Зап№853/28.06.24</t>
    </r>
  </si>
  <si>
    <r>
      <rPr>
        <sz val="10"/>
        <rFont val="Times New Roman"/>
        <family val="1"/>
        <charset val="204"/>
      </rPr>
      <t xml:space="preserve">Изграждане детска пощадка ДГКранево </t>
    </r>
    <r>
      <rPr>
        <b val="true"/>
        <sz val="10"/>
        <rFont val="Times New Roman"/>
        <family val="1"/>
        <charset val="204"/>
      </rPr>
      <t xml:space="preserve">Зап№_852/28.06.24</t>
    </r>
  </si>
  <si>
    <r>
      <rPr>
        <sz val="10"/>
        <rFont val="Times New Roman"/>
        <family val="1"/>
        <charset val="204"/>
      </rPr>
      <t xml:space="preserve">Дигитален тахограф </t>
    </r>
    <r>
      <rPr>
        <b val="true"/>
        <sz val="10"/>
        <rFont val="Times New Roman"/>
        <family val="1"/>
        <charset val="204"/>
      </rPr>
      <t xml:space="preserve">Зап№874/05.07.2024</t>
    </r>
  </si>
  <si>
    <t xml:space="preserve">Термопонпена инсталация СУ"Хр.Смирненски"с.Оброчище ЕЕ</t>
  </si>
  <si>
    <t xml:space="preserve">Термопонпена инсталация Физк.салон СУ"Хр.Смирненски"с.Оброчище ЕЕ</t>
  </si>
  <si>
    <t xml:space="preserve">Фотоволтаична система СУ"Хр.Смирненски"с.Оброчище ЕЕ</t>
  </si>
  <si>
    <r>
      <rPr>
        <sz val="10"/>
        <rFont val="Times New Roman"/>
        <family val="1"/>
        <charset val="204"/>
      </rPr>
      <t xml:space="preserve">Професионална готварска печка </t>
    </r>
    <r>
      <rPr>
        <b val="true"/>
        <sz val="10"/>
        <rFont val="Times New Roman"/>
        <family val="1"/>
        <charset val="204"/>
      </rPr>
      <t xml:space="preserve">ОУ КиМ</t>
    </r>
  </si>
  <si>
    <r>
      <rPr>
        <sz val="10"/>
        <rFont val="Times New Roman"/>
        <family val="1"/>
        <charset val="204"/>
      </rPr>
      <t xml:space="preserve">Конвектомат </t>
    </r>
    <r>
      <rPr>
        <b val="true"/>
        <sz val="10"/>
        <rFont val="Times New Roman"/>
        <family val="1"/>
        <charset val="204"/>
      </rPr>
      <t xml:space="preserve">СУ "Христо Ботев"</t>
    </r>
  </si>
  <si>
    <r>
      <rPr>
        <sz val="10"/>
        <rFont val="Times New Roman"/>
        <family val="1"/>
        <charset val="204"/>
      </rPr>
      <t xml:space="preserve">Обзав.уч.кабинети  </t>
    </r>
    <r>
      <rPr>
        <b val="true"/>
        <sz val="10"/>
        <rFont val="Times New Roman"/>
        <family val="1"/>
        <charset val="204"/>
      </rPr>
      <t xml:space="preserve">СУ "Христо Ботев" Зап№268/06.03.24</t>
    </r>
  </si>
  <si>
    <r>
      <rPr>
        <sz val="10"/>
        <rFont val="Times New Roman"/>
        <family val="1"/>
        <charset val="204"/>
      </rPr>
      <t xml:space="preserve">Обзав.уч.кабинети  </t>
    </r>
    <r>
      <rPr>
        <b val="true"/>
        <sz val="10"/>
        <rFont val="Times New Roman"/>
        <family val="1"/>
        <charset val="204"/>
      </rPr>
      <t xml:space="preserve">ОУ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Антим 1"Зап№268/06.03.24</t>
    </r>
  </si>
  <si>
    <r>
      <rPr>
        <sz val="10"/>
        <rFont val="Times New Roman"/>
        <family val="1"/>
        <charset val="204"/>
      </rPr>
      <t xml:space="preserve">Ал.врати  С</t>
    </r>
    <r>
      <rPr>
        <b val="true"/>
        <sz val="10"/>
        <rFont val="Times New Roman"/>
        <family val="1"/>
        <charset val="204"/>
      </rPr>
      <t xml:space="preserve">У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Хр.См-ки" 2 брЗап№268/06.03.24</t>
    </r>
  </si>
  <si>
    <r>
      <rPr>
        <sz val="10"/>
        <rFont val="Times New Roman"/>
        <family val="1"/>
        <charset val="204"/>
      </rPr>
      <t xml:space="preserve">Фотоапарат  С</t>
    </r>
    <r>
      <rPr>
        <b val="true"/>
        <sz val="10"/>
        <rFont val="Times New Roman"/>
        <family val="1"/>
        <charset val="204"/>
      </rPr>
      <t xml:space="preserve">У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Хр.См-ки" 1  бр</t>
    </r>
  </si>
  <si>
    <r>
      <rPr>
        <sz val="10"/>
        <rFont val="Times New Roman"/>
        <family val="1"/>
        <charset val="204"/>
      </rPr>
      <t xml:space="preserve">Моторна коса  С</t>
    </r>
    <r>
      <rPr>
        <b val="true"/>
        <sz val="10"/>
        <rFont val="Times New Roman"/>
        <family val="1"/>
        <charset val="204"/>
      </rPr>
      <t xml:space="preserve">У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Хр.См-ки" 1  бр Зап.№ РД-04-471/09.04.24</t>
    </r>
  </si>
  <si>
    <r>
      <rPr>
        <sz val="10"/>
        <rFont val="Times New Roman"/>
        <family val="1"/>
        <charset val="204"/>
      </rPr>
      <t xml:space="preserve">Обзав.уч.кабинети  </t>
    </r>
    <r>
      <rPr>
        <b val="true"/>
        <sz val="10"/>
        <rFont val="Times New Roman"/>
        <family val="1"/>
        <charset val="204"/>
      </rPr>
      <t xml:space="preserve">ОУ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Сенокос"Зап№268/06.03.24</t>
    </r>
  </si>
  <si>
    <r>
      <rPr>
        <sz val="10"/>
        <rFont val="Times New Roman"/>
        <family val="1"/>
        <charset val="204"/>
      </rPr>
      <t xml:space="preserve">Стерилизатори ДГ№3</t>
    </r>
    <r>
      <rPr>
        <b val="true"/>
        <sz val="10"/>
        <rFont val="Times New Roman"/>
        <family val="1"/>
        <charset val="204"/>
      </rPr>
      <t xml:space="preserve"> Зап№1007/13.08.2024</t>
    </r>
  </si>
  <si>
    <r>
      <rPr>
        <sz val="10"/>
        <rFont val="Times New Roman"/>
        <family val="1"/>
        <charset val="204"/>
      </rPr>
      <t xml:space="preserve">Секция ДГ№2 </t>
    </r>
    <r>
      <rPr>
        <b val="true"/>
        <sz val="10"/>
        <rFont val="Times New Roman"/>
        <family val="1"/>
        <charset val="204"/>
      </rPr>
      <t xml:space="preserve">Зап№1007/13.08.2024</t>
    </r>
  </si>
  <si>
    <r>
      <rPr>
        <sz val="10"/>
        <rFont val="Times New Roman"/>
        <family val="1"/>
        <charset val="204"/>
      </rPr>
      <t xml:space="preserve">Стерилизатори ДГ№2 </t>
    </r>
    <r>
      <rPr>
        <b val="true"/>
        <sz val="10"/>
        <rFont val="Times New Roman"/>
        <family val="1"/>
        <charset val="204"/>
      </rPr>
      <t xml:space="preserve">Зап№1050/28.08.2024</t>
    </r>
  </si>
  <si>
    <r>
      <rPr>
        <sz val="10"/>
        <rFont val="Times New Roman"/>
        <family val="1"/>
        <charset val="204"/>
      </rPr>
      <t xml:space="preserve">Климатик Детска кухня </t>
    </r>
    <r>
      <rPr>
        <b val="true"/>
        <sz val="10"/>
        <rFont val="Times New Roman"/>
        <family val="1"/>
        <charset val="204"/>
      </rPr>
      <t xml:space="preserve">Зап№ 790/17.06.24</t>
    </r>
  </si>
  <si>
    <r>
      <rPr>
        <sz val="10"/>
        <rFont val="Times New Roman"/>
        <family val="1"/>
        <charset val="204"/>
      </rPr>
      <t xml:space="preserve">ПВЦ врата МБАЛ </t>
    </r>
    <r>
      <rPr>
        <b val="true"/>
        <sz val="10"/>
        <rFont val="Times New Roman"/>
        <family val="1"/>
        <charset val="204"/>
      </rPr>
      <t xml:space="preserve">Зап№ 290/11.03.2024</t>
    </r>
  </si>
  <si>
    <r>
      <rPr>
        <sz val="10"/>
        <rFont val="Times New Roman"/>
        <family val="1"/>
        <charset val="204"/>
      </rPr>
      <t xml:space="preserve">Картофобелачка Детска кухня </t>
    </r>
    <r>
      <rPr>
        <b val="true"/>
        <sz val="10"/>
        <rFont val="Times New Roman"/>
        <family val="1"/>
        <charset val="204"/>
      </rPr>
      <t xml:space="preserve">Зап№648/21.05.24</t>
    </r>
  </si>
  <si>
    <r>
      <rPr>
        <sz val="10"/>
        <rFont val="Times New Roman"/>
        <family val="1"/>
        <charset val="204"/>
      </rPr>
      <t xml:space="preserve">Ел.пекарна  Детска кухня </t>
    </r>
    <r>
      <rPr>
        <b val="true"/>
        <sz val="10"/>
        <rFont val="Times New Roman"/>
        <family val="1"/>
        <charset val="204"/>
      </rPr>
      <t xml:space="preserve">Зап№ 790/17.06.24</t>
    </r>
  </si>
  <si>
    <r>
      <rPr>
        <sz val="10"/>
        <rFont val="Times New Roman"/>
        <family val="1"/>
        <charset val="204"/>
      </rPr>
      <t xml:space="preserve">Хладилник Детска кухня</t>
    </r>
    <r>
      <rPr>
        <b val="true"/>
        <sz val="10"/>
        <rFont val="Times New Roman"/>
        <family val="1"/>
        <charset val="204"/>
      </rPr>
      <t xml:space="preserve"> Зап№ 790/17.06.24</t>
    </r>
  </si>
  <si>
    <t xml:space="preserve">Функция V - Социално подпомагане и грижи</t>
  </si>
  <si>
    <r>
      <rPr>
        <sz val="10"/>
        <rFont val="Times New Roman"/>
        <family val="1"/>
        <charset val="204"/>
      </rPr>
      <t xml:space="preserve">Климатична система пенс.клуб Хинап </t>
    </r>
    <r>
      <rPr>
        <b val="true"/>
        <sz val="10"/>
        <rFont val="Times New Roman"/>
        <family val="1"/>
        <charset val="204"/>
      </rPr>
      <t xml:space="preserve">Зап№338/25.03.24</t>
    </r>
  </si>
  <si>
    <t xml:space="preserve">Подземни контейнери</t>
  </si>
  <si>
    <r>
      <rPr>
        <sz val="10"/>
        <rFont val="Times New Roman"/>
        <family val="1"/>
        <charset val="204"/>
      </rPr>
      <t xml:space="preserve">Контейнери стр.отпадъци -5 бр</t>
    </r>
    <r>
      <rPr>
        <b val="true"/>
        <sz val="10"/>
        <rFont val="Times New Roman"/>
        <family val="1"/>
        <charset val="204"/>
      </rPr>
      <t xml:space="preserve">.Зап№338/25.03.24</t>
    </r>
  </si>
  <si>
    <r>
      <rPr>
        <sz val="10"/>
        <color rgb="FF000000"/>
        <rFont val="Times New Roman"/>
        <family val="1"/>
        <charset val="204"/>
      </rPr>
      <t xml:space="preserve">Сух струен фонтан </t>
    </r>
    <r>
      <rPr>
        <b val="true"/>
        <sz val="10"/>
        <rFont val="Times New Roman"/>
        <family val="1"/>
        <charset val="204"/>
      </rPr>
      <t xml:space="preserve">Зап№ 338/25.03.24</t>
    </r>
  </si>
  <si>
    <r>
      <rPr>
        <sz val="10"/>
        <rFont val="Times New Roman"/>
        <family val="1"/>
        <charset val="204"/>
      </rPr>
      <t xml:space="preserve">Мини багер верижен</t>
    </r>
    <r>
      <rPr>
        <b val="true"/>
        <sz val="10"/>
        <rFont val="Times New Roman"/>
        <family val="1"/>
        <charset val="204"/>
      </rPr>
      <t xml:space="preserve"> ОБП"БКС" Зап№ 264/06.03.24</t>
    </r>
  </si>
  <si>
    <r>
      <rPr>
        <sz val="10"/>
        <rFont val="Times New Roman"/>
        <family val="1"/>
        <charset val="204"/>
      </rPr>
      <t xml:space="preserve">Багер км.Соколово </t>
    </r>
    <r>
      <rPr>
        <b val="true"/>
        <sz val="10"/>
        <rFont val="Times New Roman"/>
        <family val="1"/>
        <charset val="204"/>
      </rPr>
      <t xml:space="preserve">Зап№740/05.06.24</t>
    </r>
  </si>
  <si>
    <r>
      <rPr>
        <sz val="10"/>
        <rFont val="Times New Roman"/>
        <family val="1"/>
        <charset val="204"/>
      </rPr>
      <t xml:space="preserve">Автовиш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Товарен автомобил самосвал/+ хидравличен грайфер/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Платформа двуосна</t>
    </r>
    <r>
      <rPr>
        <b val="true"/>
        <sz val="10"/>
        <rFont val="Times New Roman"/>
        <family val="1"/>
        <charset val="204"/>
      </rPr>
      <t xml:space="preserve"> ОБП БКС</t>
    </r>
  </si>
  <si>
    <t xml:space="preserve">Лекотоварен автомобил км.Соколово</t>
  </si>
  <si>
    <r>
      <rPr>
        <sz val="10"/>
        <rFont val="Times New Roman"/>
        <family val="1"/>
        <charset val="204"/>
      </rPr>
      <t xml:space="preserve">Лек автомобил </t>
    </r>
    <r>
      <rPr>
        <b val="true"/>
        <sz val="10"/>
        <rFont val="Times New Roman"/>
        <family val="1"/>
        <charset val="204"/>
      </rPr>
      <t xml:space="preserve">ОБП"БКС"Зап№ 264/06.03.24</t>
    </r>
  </si>
  <si>
    <r>
      <rPr>
        <sz val="10"/>
        <rFont val="Times New Roman"/>
        <family val="1"/>
        <charset val="204"/>
      </rPr>
      <t xml:space="preserve">Ръчна метач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Акомулаторна резач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Косачка 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Храсторез  </t>
    </r>
    <r>
      <rPr>
        <b val="true"/>
        <sz val="10"/>
        <rFont val="Times New Roman"/>
        <family val="1"/>
        <charset val="204"/>
      </rPr>
      <t xml:space="preserve">ОБП"БКС" 2 бр</t>
    </r>
  </si>
  <si>
    <r>
      <rPr>
        <sz val="10"/>
        <rFont val="Times New Roman"/>
        <family val="1"/>
        <charset val="204"/>
      </rPr>
      <t xml:space="preserve">Резачка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Резачки ОБА</t>
  </si>
  <si>
    <t xml:space="preserve">Листосъбирачка км.Сенокос</t>
  </si>
  <si>
    <t xml:space="preserve">Тример км.Соколово</t>
  </si>
  <si>
    <t xml:space="preserve">Самоходна косачка Змеево</t>
  </si>
  <si>
    <t xml:space="preserve">Моторна косачка Кранево</t>
  </si>
  <si>
    <t xml:space="preserve">Храсторез км.Соколово</t>
  </si>
  <si>
    <t xml:space="preserve">Моторен храсторез Кранево</t>
  </si>
  <si>
    <t xml:space="preserve">Моторен трион Змеево</t>
  </si>
  <si>
    <t xml:space="preserve">Моторен трион Дропла</t>
  </si>
  <si>
    <t xml:space="preserve">Изграждане и оборудване на мултифункционална спортна площадка в гр. Балчик по ОПРСР 2014-2020 БФП№BG06RDNP001-7.007-0046-C-01 /2020 авт.надзор</t>
  </si>
  <si>
    <r>
      <rPr>
        <sz val="10"/>
        <rFont val="Times New Roman"/>
        <family val="1"/>
        <charset val="204"/>
      </rPr>
      <t xml:space="preserve">Спортен комплекс Балик УПИ 1 "Вело и скеийт писта"</t>
    </r>
    <r>
      <rPr>
        <b val="true"/>
        <sz val="10"/>
        <rFont val="Times New Roman"/>
        <family val="1"/>
        <charset val="204"/>
      </rPr>
      <t xml:space="preserve">Зап№925/18.07.2024</t>
    </r>
  </si>
  <si>
    <t xml:space="preserve">Улично платно и тротоарните настилки  на ул. „Странджа“ в гр. Балчик </t>
  </si>
  <si>
    <t xml:space="preserve">Изграждане на 3(три) броя изкуствени неравности  по Републикански път III – 9002, разположени в границите на с. Царичино, ул. Девета</t>
  </si>
  <si>
    <r>
      <rPr>
        <sz val="10"/>
        <rFont val="Times New Roman"/>
        <family val="1"/>
        <charset val="204"/>
      </rPr>
      <t xml:space="preserve">Канализация Ул. "Хаджи Димитър“ гр.Балчик продължение-</t>
    </r>
    <r>
      <rPr>
        <b val="true"/>
        <sz val="10"/>
        <rFont val="Times New Roman"/>
        <family val="1"/>
        <charset val="204"/>
      </rPr>
      <t xml:space="preserve">проектиране</t>
    </r>
  </si>
  <si>
    <r>
      <rPr>
        <i val="true"/>
        <sz val="10"/>
        <rFont val="Times New Roman"/>
        <family val="1"/>
        <charset val="204"/>
      </rPr>
      <t xml:space="preserve">Изграждане ул.д-р"Желязко Бончев"прех остатък целеви  2020 </t>
    </r>
    <r>
      <rPr>
        <b val="true"/>
        <i val="true"/>
        <sz val="10"/>
        <rFont val="Times New Roman"/>
        <family val="1"/>
        <charset val="204"/>
      </rPr>
      <t xml:space="preserve">Зап№338/25.03.24/Зап№517/24.04.24</t>
    </r>
  </si>
  <si>
    <t xml:space="preserve">Обновяване дет.площадка пл."21-Ви Септември"Балчик</t>
  </si>
  <si>
    <t xml:space="preserve">Обновяване дет.площадка бл. 24 Балчик</t>
  </si>
  <si>
    <t xml:space="preserve">Обновяване дет.площадка ул."Варненска"№2 Балчик</t>
  </si>
  <si>
    <t xml:space="preserve">Обновяване дет.площадка бл. 15 Балчик</t>
  </si>
  <si>
    <t xml:space="preserve">Обновяване дет.площадка бл. 21 Балчик</t>
  </si>
  <si>
    <t xml:space="preserve">Обновяване дет.площадка с.Кранево </t>
  </si>
  <si>
    <t xml:space="preserve">Възстановяване и разширяване на КИС на територията на Община Балчик</t>
  </si>
  <si>
    <t xml:space="preserve">Изработване инвестиционен проект "Укрепване свлачище "Албена" DOB03.99958-01 Община Балчик</t>
  </si>
  <si>
    <r>
      <rPr>
        <sz val="10"/>
        <rFont val="Times New Roman"/>
        <family val="1"/>
        <charset val="204"/>
      </rPr>
      <t xml:space="preserve">Разширение на водопроводната и канализационна мрежа с.Кранево </t>
    </r>
    <r>
      <rPr>
        <b val="true"/>
        <sz val="10"/>
        <rFont val="Times New Roman"/>
        <family val="1"/>
        <charset val="204"/>
      </rPr>
      <t xml:space="preserve">§§61-00</t>
    </r>
  </si>
  <si>
    <t xml:space="preserve">Площадка спорт и отдих Стражица</t>
  </si>
  <si>
    <t xml:space="preserve">Площадка спорт и отдих Оброчище</t>
  </si>
  <si>
    <t xml:space="preserve">Площадка спорт и отдих  Ляхово</t>
  </si>
  <si>
    <t xml:space="preserve">Площадка спорт и отдих Гурково</t>
  </si>
  <si>
    <t xml:space="preserve">Площадка спорт и отдих Соколово</t>
  </si>
  <si>
    <t xml:space="preserve">Площадка спорт и отдих  Дропла</t>
  </si>
  <si>
    <t xml:space="preserve">Площадка спорт и отдих  Сенокос</t>
  </si>
  <si>
    <t xml:space="preserve">Площадка спорт и отдих Балчик</t>
  </si>
  <si>
    <r>
      <rPr>
        <sz val="10"/>
        <rFont val="Times New Roman"/>
        <family val="1"/>
        <charset val="204"/>
      </rPr>
      <t xml:space="preserve">Изграждане Екологичен парк "Хоризонт" </t>
    </r>
    <r>
      <rPr>
        <b val="true"/>
        <sz val="10"/>
        <rFont val="Times New Roman"/>
        <family val="1"/>
        <charset val="204"/>
      </rPr>
      <t xml:space="preserve">Зап№757/07.06.2024</t>
    </r>
  </si>
  <si>
    <r>
      <rPr>
        <sz val="10"/>
        <rFont val="Times New Roman"/>
        <family val="1"/>
        <charset val="204"/>
      </rPr>
      <t xml:space="preserve">Изграждане ЕКО КЪТ Оброчище ПУДООС </t>
    </r>
    <r>
      <rPr>
        <b val="true"/>
        <sz val="10"/>
        <rFont val="Times New Roman"/>
        <family val="1"/>
        <charset val="204"/>
      </rPr>
      <t xml:space="preserve">Зап№852/28.06.24</t>
    </r>
  </si>
  <si>
    <r>
      <rPr>
        <sz val="10"/>
        <rFont val="Times New Roman"/>
        <family val="1"/>
        <charset val="204"/>
      </rPr>
      <t xml:space="preserve">Мълнезащитна инсталация Спортен комплекс Балик </t>
    </r>
    <r>
      <rPr>
        <b val="true"/>
        <sz val="10"/>
        <rFont val="Times New Roman"/>
        <family val="1"/>
        <charset val="204"/>
      </rPr>
      <t xml:space="preserve">Зап№981/05.08.2024</t>
    </r>
  </si>
  <si>
    <r>
      <rPr>
        <sz val="10"/>
        <rFont val="Times New Roman"/>
        <family val="1"/>
        <charset val="204"/>
      </rPr>
      <t xml:space="preserve">Парково осветление  парк Соколово </t>
    </r>
    <r>
      <rPr>
        <b val="true"/>
        <sz val="10"/>
        <rFont val="Times New Roman"/>
        <family val="1"/>
        <charset val="204"/>
      </rPr>
      <t xml:space="preserve">Зап№1050/28.08.2024</t>
    </r>
  </si>
  <si>
    <r>
      <rPr>
        <sz val="10"/>
        <rFont val="Times New Roman"/>
        <family val="1"/>
        <charset val="204"/>
      </rPr>
      <t xml:space="preserve">Ограда парк Ляхово</t>
    </r>
    <r>
      <rPr>
        <b val="true"/>
        <sz val="10"/>
        <rFont val="Times New Roman"/>
        <family val="1"/>
        <charset val="204"/>
      </rPr>
      <t xml:space="preserve"> Зап№ 1002/12.08.2024</t>
    </r>
  </si>
  <si>
    <r>
      <rPr>
        <sz val="10"/>
        <rFont val="Times New Roman"/>
        <family val="1"/>
        <charset val="204"/>
      </rPr>
      <t xml:space="preserve">Обреден дом Нов гробищен парк </t>
    </r>
    <r>
      <rPr>
        <b val="true"/>
        <sz val="10"/>
        <rFont val="Times New Roman"/>
        <family val="1"/>
        <charset val="204"/>
      </rPr>
      <t xml:space="preserve">Зап№676/29.05.24 Целеви и Кр.Б-я</t>
    </r>
  </si>
  <si>
    <r>
      <rPr>
        <sz val="10"/>
        <rFont val="Times New Roman"/>
        <family val="1"/>
        <charset val="204"/>
      </rPr>
      <t xml:space="preserve">Виар очила </t>
    </r>
    <r>
      <rPr>
        <b val="true"/>
        <sz val="10"/>
        <rFont val="Times New Roman"/>
        <family val="1"/>
        <charset val="204"/>
      </rPr>
      <t xml:space="preserve">ИМ</t>
    </r>
  </si>
  <si>
    <r>
      <rPr>
        <sz val="10"/>
        <rFont val="Times New Roman"/>
        <family val="1"/>
        <charset val="204"/>
      </rPr>
      <t xml:space="preserve">Тъч скрийн </t>
    </r>
    <r>
      <rPr>
        <b val="true"/>
        <sz val="10"/>
        <rFont val="Times New Roman"/>
        <family val="1"/>
        <charset val="204"/>
      </rPr>
      <t xml:space="preserve"> ИМ</t>
    </r>
  </si>
  <si>
    <r>
      <rPr>
        <sz val="10"/>
        <rFont val="Times New Roman"/>
        <family val="1"/>
        <charset val="204"/>
      </rPr>
      <t xml:space="preserve">Климатик Шах клуб </t>
    </r>
    <r>
      <rPr>
        <b val="true"/>
        <sz val="10"/>
        <rFont val="Times New Roman"/>
        <family val="1"/>
        <charset val="204"/>
      </rPr>
      <t xml:space="preserve">Зап№ 790/17.06.24</t>
    </r>
  </si>
  <si>
    <r>
      <rPr>
        <sz val="10"/>
        <rFont val="Times New Roman"/>
        <family val="1"/>
        <charset val="204"/>
      </rPr>
      <t xml:space="preserve">Видеонаблюдение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Скеле алуминиево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Косачка прик инвентар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Свредел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Резачка бензинова </t>
    </r>
    <r>
      <rPr>
        <b val="true"/>
        <sz val="10"/>
        <rFont val="Times New Roman"/>
        <family val="1"/>
        <charset val="204"/>
      </rPr>
      <t xml:space="preserve">ОБП БКС</t>
    </r>
  </si>
  <si>
    <t xml:space="preserve">Доставка и монтаж на коледна украса 3 елемента</t>
  </si>
  <si>
    <t xml:space="preserve">Беседка  Дамба</t>
  </si>
  <si>
    <r>
      <rPr>
        <sz val="10"/>
        <rFont val="Times New Roman"/>
        <family val="1"/>
        <charset val="204"/>
      </rPr>
      <t xml:space="preserve">Изграждане на </t>
    </r>
    <r>
      <rPr>
        <b val="true"/>
        <sz val="10"/>
        <rFont val="Times New Roman"/>
        <family val="1"/>
        <charset val="204"/>
      </rPr>
      <t xml:space="preserve">кръгово кръстовище </t>
    </r>
    <r>
      <rPr>
        <sz val="10"/>
        <rFont val="Times New Roman"/>
        <family val="1"/>
        <charset val="204"/>
      </rPr>
      <t xml:space="preserve">между път DOB 1047 Албена – Балчик, път DOB 3016 Балчик, м-ст „Кулака“, улица „Д-р Златко Петков“ и ул. „Магнолия“ (к.з. „Двореца)</t>
    </r>
  </si>
  <si>
    <t xml:space="preserve">Амфитеатър проектиране</t>
  </si>
  <si>
    <t xml:space="preserve">Статуя кръгово ул."Приморска"Балчик</t>
  </si>
  <si>
    <t xml:space="preserve">Придобиване НДМА - 5300</t>
  </si>
  <si>
    <t xml:space="preserve">Софтуер Еврозона</t>
  </si>
  <si>
    <r>
      <rPr>
        <sz val="10"/>
        <rFont val="Times New Roman"/>
        <family val="1"/>
        <charset val="204"/>
      </rPr>
      <t xml:space="preserve">Програмен продукт "Щастливо детство"ДГ -</t>
    </r>
    <r>
      <rPr>
        <b val="true"/>
        <sz val="10"/>
        <rFont val="Times New Roman"/>
        <family val="1"/>
        <charset val="204"/>
      </rPr>
      <t xml:space="preserve">преходен</t>
    </r>
  </si>
  <si>
    <t xml:space="preserve">Лиценз"ONEBOOK$</t>
  </si>
  <si>
    <r>
      <rPr>
        <sz val="10"/>
        <rFont val="Times New Roman"/>
        <family val="1"/>
        <charset val="204"/>
      </rPr>
      <t xml:space="preserve">Софтуер СТЕМ </t>
    </r>
    <r>
      <rPr>
        <b val="true"/>
        <sz val="10"/>
        <rFont val="Times New Roman"/>
        <family val="1"/>
        <charset val="204"/>
      </rPr>
      <t xml:space="preserve">ОУ Соколово</t>
    </r>
  </si>
  <si>
    <t xml:space="preserve">Придобиване на земя - 5400</t>
  </si>
  <si>
    <t xml:space="preserve">Отчуждаване на имоти </t>
  </si>
  <si>
    <t xml:space="preserve">КАП.ТРАНСФЕРИ - 5500</t>
  </si>
  <si>
    <t xml:space="preserve">Изготвил:…….....……..….</t>
  </si>
  <si>
    <t xml:space="preserve">            Н-к отдел "Сч-во"/ М.Димов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99933"/>
      </patternFill>
    </fill>
    <fill>
      <patternFill patternType="solid">
        <fgColor rgb="FF996666"/>
        <bgColor rgb="FF666699"/>
      </patternFill>
    </fill>
    <fill>
      <patternFill patternType="solid">
        <fgColor rgb="FFA0E0E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A6CAF0"/>
        <bgColor rgb="FFA0E0E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7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1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Нормален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1"/>
  <sheetViews>
    <sheetView showFormulas="false" showGridLines="true" showRowColHeaders="true" showZeros="true" rightToLeft="false" tabSelected="true" showOutlineSymbols="true" defaultGridColor="true" view="normal" topLeftCell="A257" colorId="64" zoomScale="100" zoomScaleNormal="100" zoomScalePageLayoutView="100" workbookViewId="0">
      <selection pane="topLeft" activeCell="G279" activeCellId="0" sqref="G27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38.16"/>
    <col collapsed="false" customWidth="true" hidden="false" outlineLevel="0" max="2" min="2" style="1" width="4.5"/>
    <col collapsed="false" customWidth="true" hidden="false" outlineLevel="0" max="3" min="3" style="1" width="13.49"/>
    <col collapsed="false" customWidth="true" hidden="false" outlineLevel="0" max="4" min="4" style="1" width="13.65"/>
    <col collapsed="false" customWidth="true" hidden="false" outlineLevel="0" max="5" min="5" style="1" width="14.82"/>
    <col collapsed="false" customWidth="true" hidden="false" outlineLevel="0" max="6" min="6" style="1" width="14.65"/>
    <col collapsed="false" customWidth="true" hidden="false" outlineLevel="0" max="7" min="7" style="1" width="13.49"/>
    <col collapsed="false" customWidth="true" hidden="false" outlineLevel="0" max="8" min="8" style="1" width="12.49"/>
    <col collapsed="false" customWidth="false" hidden="false" outlineLevel="0" max="257" min="9" style="1" width="9.33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B5" s="6"/>
      <c r="C5" s="7" t="s">
        <v>4</v>
      </c>
      <c r="D5" s="7" t="s">
        <v>4</v>
      </c>
      <c r="E5" s="8" t="s">
        <v>4</v>
      </c>
      <c r="F5" s="8"/>
      <c r="G5" s="8" t="s">
        <v>4</v>
      </c>
      <c r="H5" s="8"/>
    </row>
    <row r="6" customFormat="false" ht="12.7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10"/>
      <c r="G6" s="10" t="s">
        <v>10</v>
      </c>
      <c r="H6" s="10"/>
    </row>
    <row r="7" customFormat="false" ht="11.25" hidden="false" customHeight="true" outlineLevel="0" collapsed="false">
      <c r="A7" s="9"/>
      <c r="B7" s="9"/>
      <c r="C7" s="9"/>
      <c r="D7" s="9"/>
      <c r="E7" s="11" t="s">
        <v>11</v>
      </c>
      <c r="F7" s="11" t="s">
        <v>12</v>
      </c>
      <c r="G7" s="11" t="s">
        <v>11</v>
      </c>
      <c r="H7" s="11" t="s">
        <v>12</v>
      </c>
    </row>
    <row r="8" customFormat="false" ht="11.25" hidden="false" customHeight="true" outlineLevel="0" collapsed="false">
      <c r="A8" s="9"/>
      <c r="B8" s="9"/>
      <c r="C8" s="9"/>
      <c r="D8" s="9"/>
      <c r="E8" s="11" t="s">
        <v>13</v>
      </c>
      <c r="F8" s="11" t="s">
        <v>14</v>
      </c>
      <c r="G8" s="11" t="s">
        <v>13</v>
      </c>
      <c r="H8" s="11" t="s">
        <v>14</v>
      </c>
    </row>
    <row r="9" customFormat="false" ht="12.75" hidden="false" customHeight="false" outlineLevel="0" collapsed="false">
      <c r="A9" s="9"/>
      <c r="B9" s="9"/>
      <c r="C9" s="9"/>
      <c r="D9" s="9"/>
      <c r="E9" s="12"/>
      <c r="F9" s="12"/>
      <c r="G9" s="13"/>
      <c r="H9" s="12"/>
    </row>
    <row r="10" s="18" customFormat="true" ht="12.75" hidden="false" customHeight="false" outlineLevel="0" collapsed="false">
      <c r="A10" s="14" t="s">
        <v>15</v>
      </c>
      <c r="B10" s="14"/>
      <c r="C10" s="14" t="n">
        <v>1</v>
      </c>
      <c r="D10" s="14" t="n">
        <v>2</v>
      </c>
      <c r="E10" s="15" t="n">
        <v>3</v>
      </c>
      <c r="F10" s="16" t="n">
        <v>4</v>
      </c>
      <c r="G10" s="17" t="n">
        <v>5</v>
      </c>
      <c r="H10" s="16" t="n">
        <v>6</v>
      </c>
    </row>
    <row r="11" s="18" customFormat="true" ht="12.75" hidden="false" customHeight="false" outlineLevel="0" collapsed="false">
      <c r="A11" s="14"/>
      <c r="B11" s="14"/>
      <c r="C11" s="19" t="s">
        <v>16</v>
      </c>
      <c r="D11" s="20" t="s">
        <v>17</v>
      </c>
      <c r="E11" s="16"/>
      <c r="F11" s="16"/>
      <c r="G11" s="16"/>
      <c r="H11" s="16"/>
    </row>
    <row r="12" customFormat="false" ht="12.75" hidden="false" customHeight="false" outlineLevel="0" collapsed="false">
      <c r="A12" s="21" t="s">
        <v>18</v>
      </c>
      <c r="B12" s="22"/>
      <c r="C12" s="23" t="n">
        <f aca="false">C13+C14+C15+C16+C17</f>
        <v>5874406</v>
      </c>
      <c r="D12" s="23" t="n">
        <f aca="false">D13+D14+D15+D16+D17</f>
        <v>5629143</v>
      </c>
      <c r="E12" s="23" t="n">
        <f aca="false">E13+E14+E15+E16+E17</f>
        <v>5228042</v>
      </c>
      <c r="F12" s="23" t="n">
        <f aca="false">F13+F14+F15+F16+F17</f>
        <v>4982779</v>
      </c>
      <c r="G12" s="23" t="n">
        <f aca="false">G13+G14+G15+G16+G17</f>
        <v>646364</v>
      </c>
      <c r="H12" s="23" t="n">
        <f aca="false">H13+H14+H15+H16+H17</f>
        <v>646364</v>
      </c>
      <c r="J12" s="1" t="n">
        <f aca="false">C12-D12</f>
        <v>245263</v>
      </c>
    </row>
    <row r="13" customFormat="false" ht="12.75" hidden="false" customHeight="false" outlineLevel="0" collapsed="false">
      <c r="A13" s="24" t="n">
        <v>5100</v>
      </c>
      <c r="B13" s="19"/>
      <c r="C13" s="25" t="n">
        <f aca="false">E13+G13</f>
        <v>2865615</v>
      </c>
      <c r="D13" s="25" t="n">
        <f aca="false">D18</f>
        <v>2811867</v>
      </c>
      <c r="E13" s="25" t="n">
        <f aca="false">E18</f>
        <v>2734810</v>
      </c>
      <c r="F13" s="25" t="n">
        <f aca="false">F18</f>
        <v>2681062</v>
      </c>
      <c r="G13" s="25" t="n">
        <f aca="false">G18</f>
        <v>130805</v>
      </c>
      <c r="H13" s="25" t="n">
        <f aca="false">H18</f>
        <v>130805</v>
      </c>
    </row>
    <row r="14" customFormat="false" ht="12.75" hidden="false" customHeight="false" outlineLevel="0" collapsed="false">
      <c r="A14" s="24" t="n">
        <v>5200</v>
      </c>
      <c r="B14" s="19"/>
      <c r="C14" s="25" t="n">
        <f aca="false">E14+G14</f>
        <v>2867402</v>
      </c>
      <c r="D14" s="25" t="n">
        <f aca="false">F14+H14</f>
        <v>2675887</v>
      </c>
      <c r="E14" s="25" t="n">
        <f aca="false">E63</f>
        <v>2356882</v>
      </c>
      <c r="F14" s="25" t="n">
        <f aca="false">F63</f>
        <v>2165367</v>
      </c>
      <c r="G14" s="25" t="n">
        <f aca="false">G63</f>
        <v>510520</v>
      </c>
      <c r="H14" s="25" t="n">
        <f aca="false">H63</f>
        <v>510520</v>
      </c>
    </row>
    <row r="15" customFormat="false" ht="12.75" hidden="false" customHeight="false" outlineLevel="0" collapsed="false">
      <c r="A15" s="24" t="n">
        <v>5300</v>
      </c>
      <c r="B15" s="19"/>
      <c r="C15" s="25" t="n">
        <f aca="false">E15+G15</f>
        <v>24089</v>
      </c>
      <c r="D15" s="25" t="n">
        <f aca="false">D252</f>
        <v>24089</v>
      </c>
      <c r="E15" s="25" t="n">
        <f aca="false">E252</f>
        <v>19050</v>
      </c>
      <c r="F15" s="25" t="n">
        <f aca="false">F252</f>
        <v>19050</v>
      </c>
      <c r="G15" s="25" t="n">
        <f aca="false">G252</f>
        <v>5039</v>
      </c>
      <c r="H15" s="25" t="n">
        <f aca="false">H252</f>
        <v>5039</v>
      </c>
    </row>
    <row r="16" customFormat="false" ht="12.75" hidden="false" customHeight="false" outlineLevel="0" collapsed="false">
      <c r="A16" s="24" t="n">
        <v>5400</v>
      </c>
      <c r="B16" s="19"/>
      <c r="C16" s="25" t="n">
        <f aca="false">E16+G16</f>
        <v>117300</v>
      </c>
      <c r="D16" s="25" t="n">
        <f aca="false">D270</f>
        <v>117300</v>
      </c>
      <c r="E16" s="25" t="n">
        <f aca="false">E270</f>
        <v>117300</v>
      </c>
      <c r="F16" s="25" t="n">
        <f aca="false">F270</f>
        <v>117300</v>
      </c>
      <c r="G16" s="25" t="n">
        <f aca="false">G270</f>
        <v>0</v>
      </c>
      <c r="H16" s="25" t="n">
        <f aca="false">H270</f>
        <v>0</v>
      </c>
    </row>
    <row r="17" customFormat="false" ht="12.75" hidden="false" customHeight="false" outlineLevel="0" collapsed="false">
      <c r="A17" s="24" t="n">
        <v>5500</v>
      </c>
      <c r="B17" s="19"/>
      <c r="C17" s="25" t="n">
        <f aca="false">E17+G17</f>
        <v>0</v>
      </c>
      <c r="D17" s="25" t="n">
        <f aca="false">D274</f>
        <v>0</v>
      </c>
      <c r="E17" s="25" t="n">
        <f aca="false">E274</f>
        <v>0</v>
      </c>
      <c r="F17" s="25" t="n">
        <f aca="false">F274</f>
        <v>0</v>
      </c>
      <c r="G17" s="25" t="n">
        <f aca="false">G274</f>
        <v>0</v>
      </c>
      <c r="H17" s="25" t="n">
        <f aca="false">H274</f>
        <v>0</v>
      </c>
    </row>
    <row r="18" customFormat="false" ht="12.75" hidden="false" customHeight="false" outlineLevel="0" collapsed="false">
      <c r="A18" s="21" t="s">
        <v>19</v>
      </c>
      <c r="B18" s="22"/>
      <c r="C18" s="23" t="n">
        <f aca="false">C19+C33+C54+C37+C52+C35+C22</f>
        <v>2865615</v>
      </c>
      <c r="D18" s="23" t="n">
        <f aca="false">D19+D33+D54+D37+D52+D35+D22</f>
        <v>2811867</v>
      </c>
      <c r="E18" s="23" t="n">
        <f aca="false">E19+E33+E54+E37+E52+E35+E22</f>
        <v>2734810</v>
      </c>
      <c r="F18" s="23" t="n">
        <f aca="false">F19+F33+F54+F37+F52+F35+F22</f>
        <v>2681062</v>
      </c>
      <c r="G18" s="23" t="n">
        <f aca="false">G19+G33+G54+G37+G52+G35+G22</f>
        <v>130805</v>
      </c>
      <c r="H18" s="23" t="n">
        <f aca="false">H19+H33+H54+H37+H52+H35+H22</f>
        <v>130805</v>
      </c>
    </row>
    <row r="19" customFormat="false" ht="12.75" hidden="false" customHeight="false" outlineLevel="0" collapsed="false">
      <c r="A19" s="26" t="s">
        <v>20</v>
      </c>
      <c r="B19" s="27"/>
      <c r="C19" s="28" t="n">
        <f aca="false">C20</f>
        <v>0</v>
      </c>
      <c r="D19" s="28" t="n">
        <f aca="false">D20</f>
        <v>0</v>
      </c>
      <c r="E19" s="28" t="n">
        <f aca="false">E20</f>
        <v>0</v>
      </c>
      <c r="F19" s="28" t="n">
        <f aca="false">F20</f>
        <v>0</v>
      </c>
      <c r="G19" s="28" t="n">
        <f aca="false">G20</f>
        <v>0</v>
      </c>
      <c r="H19" s="28" t="n">
        <f aca="false">H20</f>
        <v>0</v>
      </c>
    </row>
    <row r="20" customFormat="false" ht="12.75" hidden="false" customHeight="false" outlineLevel="0" collapsed="false">
      <c r="A20" s="29" t="n">
        <v>5100</v>
      </c>
      <c r="B20" s="30"/>
      <c r="C20" s="28" t="n">
        <f aca="false">C21</f>
        <v>0</v>
      </c>
      <c r="D20" s="28" t="n">
        <f aca="false">D21</f>
        <v>0</v>
      </c>
      <c r="E20" s="28" t="n">
        <f aca="false">E21</f>
        <v>0</v>
      </c>
      <c r="F20" s="28" t="n">
        <f aca="false">F21</f>
        <v>0</v>
      </c>
      <c r="G20" s="28" t="n">
        <f aca="false">G21</f>
        <v>0</v>
      </c>
      <c r="H20" s="28" t="n">
        <f aca="false">H21</f>
        <v>0</v>
      </c>
    </row>
    <row r="21" customFormat="false" ht="12.75" hidden="false" customHeight="false" outlineLevel="0" collapsed="false">
      <c r="A21" s="31"/>
      <c r="B21" s="32"/>
      <c r="C21" s="33" t="n">
        <f aca="false">E21+G21</f>
        <v>0</v>
      </c>
      <c r="D21" s="34" t="n">
        <f aca="false">H21+F21</f>
        <v>0</v>
      </c>
      <c r="E21" s="35"/>
      <c r="F21" s="35"/>
      <c r="G21" s="35"/>
      <c r="H21" s="35"/>
    </row>
    <row r="22" customFormat="false" ht="12.75" hidden="false" customHeight="false" outlineLevel="0" collapsed="false">
      <c r="A22" s="26" t="s">
        <v>21</v>
      </c>
      <c r="B22" s="30"/>
      <c r="C22" s="28" t="n">
        <f aca="false">C23</f>
        <v>176629</v>
      </c>
      <c r="D22" s="28" t="n">
        <f aca="false">D23</f>
        <v>176629</v>
      </c>
      <c r="E22" s="28" t="n">
        <f aca="false">E23</f>
        <v>45824</v>
      </c>
      <c r="F22" s="28" t="n">
        <f aca="false">F23</f>
        <v>45824</v>
      </c>
      <c r="G22" s="28" t="n">
        <f aca="false">G23</f>
        <v>130805</v>
      </c>
      <c r="H22" s="28" t="n">
        <f aca="false">H23</f>
        <v>130805</v>
      </c>
    </row>
    <row r="23" customFormat="false" ht="12.75" hidden="false" customHeight="false" outlineLevel="0" collapsed="false">
      <c r="A23" s="29" t="n">
        <v>5100</v>
      </c>
      <c r="B23" s="30"/>
      <c r="C23" s="28" t="n">
        <f aca="false">C24+C25+C26+C27+C28+C29+C30+C31+C32</f>
        <v>176629</v>
      </c>
      <c r="D23" s="28" t="n">
        <f aca="false">D24+D25+D26+D27+D28+D29+D30+D31+D32</f>
        <v>176629</v>
      </c>
      <c r="E23" s="28" t="n">
        <f aca="false">E24+E25+E26+E27+E28+E29+E30+E31+E32</f>
        <v>45824</v>
      </c>
      <c r="F23" s="28" t="n">
        <f aca="false">F24+F25+F26+F27+F28+F29+F30+F31+F32</f>
        <v>45824</v>
      </c>
      <c r="G23" s="28" t="n">
        <f aca="false">G24+G25+G26+G27+G28+G29+G30+G31+G32</f>
        <v>130805</v>
      </c>
      <c r="H23" s="28" t="n">
        <f aca="false">H24+H25+H26+H27+H28+H29+H30+H31+H32</f>
        <v>130805</v>
      </c>
    </row>
    <row r="24" customFormat="false" ht="25.5" hidden="false" customHeight="false" outlineLevel="0" collapsed="false">
      <c r="A24" s="31" t="s">
        <v>22</v>
      </c>
      <c r="B24" s="36" t="n">
        <v>322</v>
      </c>
      <c r="C24" s="33" t="n">
        <f aca="false">E24+G24</f>
        <v>3700</v>
      </c>
      <c r="D24" s="34" t="n">
        <f aca="false">H24+F24</f>
        <v>3700</v>
      </c>
      <c r="E24" s="37" t="n">
        <v>3700</v>
      </c>
      <c r="F24" s="37" t="n">
        <v>3700</v>
      </c>
      <c r="G24" s="37"/>
      <c r="H24" s="37"/>
    </row>
    <row r="25" customFormat="false" ht="25.5" hidden="false" customHeight="false" outlineLevel="0" collapsed="false">
      <c r="A25" s="31" t="s">
        <v>23</v>
      </c>
      <c r="B25" s="36" t="n">
        <v>322</v>
      </c>
      <c r="C25" s="33" t="n">
        <f aca="false">E25+G25</f>
        <v>3700</v>
      </c>
      <c r="D25" s="34" t="n">
        <f aca="false">H25+F25</f>
        <v>3700</v>
      </c>
      <c r="E25" s="37" t="n">
        <v>3700</v>
      </c>
      <c r="F25" s="37" t="n">
        <v>3700</v>
      </c>
      <c r="G25" s="37"/>
      <c r="H25" s="37"/>
    </row>
    <row r="26" customFormat="false" ht="25.5" hidden="false" customHeight="false" outlineLevel="0" collapsed="false">
      <c r="A26" s="31" t="s">
        <v>24</v>
      </c>
      <c r="B26" s="36" t="n">
        <v>322</v>
      </c>
      <c r="C26" s="33" t="n">
        <f aca="false">E26+G26</f>
        <v>3700</v>
      </c>
      <c r="D26" s="34" t="n">
        <f aca="false">H26+F26</f>
        <v>3700</v>
      </c>
      <c r="E26" s="37" t="n">
        <v>3700</v>
      </c>
      <c r="F26" s="37" t="n">
        <v>3700</v>
      </c>
      <c r="G26" s="37"/>
      <c r="H26" s="37"/>
    </row>
    <row r="27" customFormat="false" ht="38.25" hidden="false" customHeight="false" outlineLevel="0" collapsed="false">
      <c r="A27" s="31" t="s">
        <v>25</v>
      </c>
      <c r="B27" s="36" t="n">
        <v>322</v>
      </c>
      <c r="C27" s="33" t="n">
        <f aca="false">E27+G27</f>
        <v>3700</v>
      </c>
      <c r="D27" s="34" t="n">
        <f aca="false">H27+F27</f>
        <v>3700</v>
      </c>
      <c r="E27" s="37" t="n">
        <v>3700</v>
      </c>
      <c r="F27" s="37" t="n">
        <v>3700</v>
      </c>
      <c r="G27" s="37"/>
      <c r="H27" s="37"/>
    </row>
    <row r="28" customFormat="false" ht="38.25" hidden="false" customHeight="false" outlineLevel="0" collapsed="false">
      <c r="A28" s="31" t="s">
        <v>26</v>
      </c>
      <c r="B28" s="36" t="n">
        <v>322</v>
      </c>
      <c r="C28" s="33" t="n">
        <f aca="false">E28+G28</f>
        <v>3700</v>
      </c>
      <c r="D28" s="34" t="n">
        <f aca="false">H28+F28</f>
        <v>3700</v>
      </c>
      <c r="E28" s="37" t="n">
        <v>3700</v>
      </c>
      <c r="F28" s="37" t="n">
        <v>3700</v>
      </c>
      <c r="G28" s="37"/>
      <c r="H28" s="37"/>
    </row>
    <row r="29" customFormat="false" ht="38.25" hidden="false" customHeight="false" outlineLevel="0" collapsed="false">
      <c r="A29" s="31" t="s">
        <v>27</v>
      </c>
      <c r="B29" s="36" t="n">
        <v>322</v>
      </c>
      <c r="C29" s="33" t="n">
        <f aca="false">E29+G29</f>
        <v>1200</v>
      </c>
      <c r="D29" s="34" t="n">
        <f aca="false">H29+F29</f>
        <v>1200</v>
      </c>
      <c r="E29" s="37" t="n">
        <v>1200</v>
      </c>
      <c r="F29" s="37" t="n">
        <v>1200</v>
      </c>
      <c r="G29" s="37"/>
      <c r="H29" s="37"/>
    </row>
    <row r="30" customFormat="false" ht="12.75" hidden="false" customHeight="false" outlineLevel="0" collapsed="false">
      <c r="A30" s="31" t="s">
        <v>28</v>
      </c>
      <c r="B30" s="36" t="n">
        <v>322</v>
      </c>
      <c r="C30" s="33" t="n">
        <f aca="false">E30+G30</f>
        <v>26124</v>
      </c>
      <c r="D30" s="34" t="n">
        <f aca="false">H30+F30</f>
        <v>26124</v>
      </c>
      <c r="E30" s="37" t="n">
        <v>26124</v>
      </c>
      <c r="F30" s="37" t="n">
        <v>26124</v>
      </c>
      <c r="G30" s="37"/>
      <c r="H30" s="37"/>
    </row>
    <row r="31" customFormat="false" ht="12.75" hidden="false" customHeight="false" outlineLevel="0" collapsed="false">
      <c r="A31" s="31" t="s">
        <v>28</v>
      </c>
      <c r="B31" s="36" t="n">
        <v>388</v>
      </c>
      <c r="C31" s="33" t="n">
        <f aca="false">E31+G31</f>
        <v>114924</v>
      </c>
      <c r="D31" s="34" t="n">
        <f aca="false">H31+F31</f>
        <v>114924</v>
      </c>
      <c r="E31" s="37"/>
      <c r="F31" s="37"/>
      <c r="G31" s="37" t="n">
        <v>114924</v>
      </c>
      <c r="H31" s="37" t="n">
        <v>114924</v>
      </c>
    </row>
    <row r="32" customFormat="false" ht="25.5" hidden="false" customHeight="false" outlineLevel="0" collapsed="false">
      <c r="A32" s="31" t="s">
        <v>29</v>
      </c>
      <c r="B32" s="36" t="n">
        <v>388</v>
      </c>
      <c r="C32" s="33" t="n">
        <f aca="false">E32+G32</f>
        <v>15881</v>
      </c>
      <c r="D32" s="34" t="n">
        <f aca="false">H32+F32</f>
        <v>15881</v>
      </c>
      <c r="E32" s="37"/>
      <c r="F32" s="37"/>
      <c r="G32" s="37" t="n">
        <v>15881</v>
      </c>
      <c r="H32" s="37" t="n">
        <v>15881</v>
      </c>
    </row>
    <row r="33" customFormat="false" ht="12.75" hidden="false" customHeight="false" outlineLevel="0" collapsed="false">
      <c r="A33" s="26" t="s">
        <v>30</v>
      </c>
      <c r="B33" s="27"/>
      <c r="C33" s="28" t="n">
        <f aca="false">C34</f>
        <v>0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  <c r="G33" s="28" t="n">
        <f aca="false">G34</f>
        <v>0</v>
      </c>
      <c r="H33" s="28" t="n">
        <f aca="false">H34</f>
        <v>0</v>
      </c>
    </row>
    <row r="34" customFormat="false" ht="12.75" hidden="false" customHeight="false" outlineLevel="0" collapsed="false">
      <c r="A34" s="31"/>
      <c r="B34" s="36"/>
      <c r="C34" s="38" t="n">
        <f aca="false">E34+G34</f>
        <v>0</v>
      </c>
      <c r="D34" s="39" t="n">
        <f aca="false">H34+F34</f>
        <v>0</v>
      </c>
      <c r="E34" s="40"/>
      <c r="F34" s="41"/>
      <c r="G34" s="42"/>
      <c r="H34" s="42"/>
    </row>
    <row r="35" customFormat="false" ht="25.5" hidden="false" customHeight="false" outlineLevel="0" collapsed="false">
      <c r="A35" s="26" t="s">
        <v>31</v>
      </c>
      <c r="B35" s="30"/>
      <c r="C35" s="28" t="n">
        <f aca="false">C36</f>
        <v>0</v>
      </c>
      <c r="D35" s="28" t="n">
        <f aca="false">D36</f>
        <v>0</v>
      </c>
      <c r="E35" s="28" t="n">
        <f aca="false">E36</f>
        <v>0</v>
      </c>
      <c r="F35" s="28" t="n">
        <f aca="false">F36</f>
        <v>0</v>
      </c>
      <c r="G35" s="28" t="n">
        <f aca="false">G36</f>
        <v>0</v>
      </c>
      <c r="H35" s="28" t="n">
        <f aca="false">H36</f>
        <v>0</v>
      </c>
    </row>
    <row r="36" customFormat="false" ht="12.75" hidden="false" customHeight="false" outlineLevel="0" collapsed="false">
      <c r="A36" s="43"/>
      <c r="B36" s="32"/>
      <c r="C36" s="33" t="n">
        <f aca="false">E36+G36</f>
        <v>0</v>
      </c>
      <c r="D36" s="34" t="n">
        <f aca="false">H36+F36</f>
        <v>0</v>
      </c>
      <c r="E36" s="37"/>
      <c r="F36" s="44"/>
      <c r="G36" s="37"/>
      <c r="H36" s="37"/>
    </row>
    <row r="37" customFormat="false" ht="25.5" hidden="false" customHeight="false" outlineLevel="0" collapsed="false">
      <c r="A37" s="26" t="s">
        <v>32</v>
      </c>
      <c r="B37" s="30"/>
      <c r="C37" s="28" t="n">
        <f aca="false">C38+C39+C43+C44+C45+C46+C40+C41+C42+C47+C48+C49+C50+C51</f>
        <v>2543844</v>
      </c>
      <c r="D37" s="28" t="n">
        <f aca="false">D38+D39+D43+D44+D45+D46+D40+D41+D42+D47+D48+D49+D50+D51</f>
        <v>2490096</v>
      </c>
      <c r="E37" s="28" t="n">
        <f aca="false">E38+E39+E43+E44+E45+E46+E40+E41+E42+E47+E48+E49+E50+E51</f>
        <v>2543844</v>
      </c>
      <c r="F37" s="28" t="n">
        <f aca="false">F38+F39+F43+F44+F45+F46+F40+F41+F42+F47+F48+F49+F50+F51</f>
        <v>2490096</v>
      </c>
      <c r="G37" s="28" t="n">
        <f aca="false">G38+G39+G43+G44+G45+G46+G40+G41+G42+G47+G48+G49+G50+G51</f>
        <v>0</v>
      </c>
      <c r="H37" s="28" t="n">
        <f aca="false">H38+H39+H43+H44+H45+H46+H40+H41+H42+H47+H48+H49+H50+H51</f>
        <v>0</v>
      </c>
    </row>
    <row r="38" s="51" customFormat="true" ht="18.75" hidden="false" customHeight="true" outlineLevel="0" collapsed="false">
      <c r="A38" s="45" t="s">
        <v>33</v>
      </c>
      <c r="B38" s="46" t="n">
        <v>606</v>
      </c>
      <c r="C38" s="47" t="n">
        <f aca="false">E38+G38</f>
        <v>5058</v>
      </c>
      <c r="D38" s="48" t="n">
        <f aca="false">H38+F38</f>
        <v>5058</v>
      </c>
      <c r="E38" s="49" t="n">
        <v>5058</v>
      </c>
      <c r="F38" s="49" t="n">
        <v>5058</v>
      </c>
      <c r="G38" s="50"/>
      <c r="H38" s="50"/>
      <c r="K38" s="52"/>
    </row>
    <row r="39" s="51" customFormat="true" ht="25.5" hidden="false" customHeight="false" outlineLevel="0" collapsed="false">
      <c r="A39" s="53" t="s">
        <v>34</v>
      </c>
      <c r="B39" s="54" t="n">
        <v>606</v>
      </c>
      <c r="C39" s="55" t="n">
        <f aca="false">E39+G39</f>
        <v>210000</v>
      </c>
      <c r="D39" s="56" t="n">
        <f aca="false">H39+F39</f>
        <v>210000</v>
      </c>
      <c r="E39" s="57" t="n">
        <v>210000</v>
      </c>
      <c r="F39" s="57" t="n">
        <v>210000</v>
      </c>
      <c r="G39" s="50"/>
      <c r="H39" s="50"/>
      <c r="K39" s="52"/>
    </row>
    <row r="40" s="51" customFormat="true" ht="25.5" hidden="false" customHeight="false" outlineLevel="0" collapsed="false">
      <c r="A40" s="53" t="s">
        <v>35</v>
      </c>
      <c r="B40" s="54" t="n">
        <v>606</v>
      </c>
      <c r="C40" s="55" t="n">
        <f aca="false">E40+G40</f>
        <v>145000</v>
      </c>
      <c r="D40" s="56" t="n">
        <f aca="false">H40+F40</f>
        <v>145000</v>
      </c>
      <c r="E40" s="57" t="n">
        <v>145000</v>
      </c>
      <c r="F40" s="57" t="n">
        <v>145000</v>
      </c>
      <c r="G40" s="50"/>
      <c r="H40" s="50"/>
      <c r="K40" s="52"/>
    </row>
    <row r="41" s="51" customFormat="true" ht="12.75" hidden="false" customHeight="false" outlineLevel="0" collapsed="false">
      <c r="A41" s="53" t="s">
        <v>36</v>
      </c>
      <c r="B41" s="54" t="n">
        <v>606</v>
      </c>
      <c r="C41" s="55" t="n">
        <f aca="false">E41+G41</f>
        <v>1140900</v>
      </c>
      <c r="D41" s="56" t="n">
        <f aca="false">H41+F41</f>
        <v>1140900</v>
      </c>
      <c r="E41" s="57" t="n">
        <v>1140900</v>
      </c>
      <c r="F41" s="57" t="n">
        <v>1140900</v>
      </c>
      <c r="G41" s="50"/>
      <c r="H41" s="50"/>
      <c r="K41" s="52"/>
    </row>
    <row r="42" s="51" customFormat="true" ht="25.5" hidden="false" customHeight="false" outlineLevel="0" collapsed="false">
      <c r="A42" s="58" t="s">
        <v>37</v>
      </c>
      <c r="B42" s="46" t="n">
        <v>606</v>
      </c>
      <c r="C42" s="47" t="n">
        <f aca="false">E42+G42</f>
        <v>4230</v>
      </c>
      <c r="D42" s="48" t="n">
        <f aca="false">H42+F42</f>
        <v>4230</v>
      </c>
      <c r="E42" s="49" t="n">
        <v>4230</v>
      </c>
      <c r="F42" s="49" t="n">
        <v>4230</v>
      </c>
      <c r="G42" s="50"/>
      <c r="H42" s="50"/>
      <c r="K42" s="52"/>
    </row>
    <row r="43" s="51" customFormat="true" ht="25.5" hidden="false" customHeight="false" outlineLevel="0" collapsed="false">
      <c r="A43" s="58" t="s">
        <v>38</v>
      </c>
      <c r="B43" s="46" t="n">
        <v>606</v>
      </c>
      <c r="C43" s="47" t="n">
        <f aca="false">E43+G43</f>
        <v>3475</v>
      </c>
      <c r="D43" s="48" t="n">
        <f aca="false">H43+F43</f>
        <v>3475</v>
      </c>
      <c r="E43" s="49" t="n">
        <v>3475</v>
      </c>
      <c r="F43" s="49" t="n">
        <v>3475</v>
      </c>
      <c r="G43" s="50"/>
      <c r="H43" s="50"/>
      <c r="K43" s="52"/>
    </row>
    <row r="44" s="51" customFormat="true" ht="38.25" hidden="false" customHeight="false" outlineLevel="0" collapsed="false">
      <c r="A44" s="59" t="s">
        <v>39</v>
      </c>
      <c r="B44" s="46" t="n">
        <v>606</v>
      </c>
      <c r="C44" s="47" t="n">
        <f aca="false">E44+G44</f>
        <v>106791</v>
      </c>
      <c r="D44" s="48" t="n">
        <f aca="false">H44+F44</f>
        <v>106791</v>
      </c>
      <c r="E44" s="49" t="n">
        <v>106791</v>
      </c>
      <c r="F44" s="49" t="n">
        <v>106791</v>
      </c>
      <c r="G44" s="50"/>
      <c r="H44" s="50"/>
      <c r="K44" s="52"/>
    </row>
    <row r="45" s="51" customFormat="true" ht="38.25" hidden="false" customHeight="false" outlineLevel="0" collapsed="false">
      <c r="A45" s="60" t="s">
        <v>40</v>
      </c>
      <c r="B45" s="46" t="n">
        <v>606</v>
      </c>
      <c r="C45" s="47" t="n">
        <f aca="false">E45+G45</f>
        <v>3780</v>
      </c>
      <c r="D45" s="48" t="n">
        <f aca="false">H45+F45</f>
        <v>3780</v>
      </c>
      <c r="E45" s="49" t="n">
        <v>3780</v>
      </c>
      <c r="F45" s="49" t="n">
        <v>3780</v>
      </c>
      <c r="G45" s="50"/>
      <c r="H45" s="50"/>
      <c r="K45" s="52"/>
    </row>
    <row r="46" s="51" customFormat="true" ht="38.25" hidden="false" customHeight="false" outlineLevel="0" collapsed="false">
      <c r="A46" s="61" t="s">
        <v>41</v>
      </c>
      <c r="B46" s="46" t="n">
        <v>606</v>
      </c>
      <c r="C46" s="47" t="n">
        <f aca="false">E46+G46</f>
        <v>804187</v>
      </c>
      <c r="D46" s="48" t="n">
        <f aca="false">H46+F46</f>
        <v>804187</v>
      </c>
      <c r="E46" s="49" t="n">
        <v>804187</v>
      </c>
      <c r="F46" s="49" t="n">
        <v>804187</v>
      </c>
      <c r="G46" s="50"/>
      <c r="H46" s="50"/>
      <c r="K46" s="52"/>
    </row>
    <row r="47" s="51" customFormat="true" ht="25.5" hidden="false" customHeight="false" outlineLevel="0" collapsed="false">
      <c r="A47" s="62" t="s">
        <v>42</v>
      </c>
      <c r="B47" s="63" t="n">
        <v>603</v>
      </c>
      <c r="C47" s="64" t="n">
        <f aca="false">E47+G47</f>
        <v>50768</v>
      </c>
      <c r="D47" s="65" t="n">
        <f aca="false">H47+F47</f>
        <v>0</v>
      </c>
      <c r="E47" s="66" t="n">
        <v>50768</v>
      </c>
      <c r="F47" s="66" t="n">
        <v>0</v>
      </c>
      <c r="G47" s="50"/>
      <c r="H47" s="50"/>
      <c r="K47" s="52"/>
    </row>
    <row r="48" s="51" customFormat="true" ht="25.5" hidden="false" customHeight="false" outlineLevel="0" collapsed="false">
      <c r="A48" s="67" t="s">
        <v>43</v>
      </c>
      <c r="B48" s="46" t="n">
        <v>603</v>
      </c>
      <c r="C48" s="47" t="n">
        <f aca="false">E48+G48</f>
        <v>10615</v>
      </c>
      <c r="D48" s="48" t="n">
        <f aca="false">H48+F48</f>
        <v>10615</v>
      </c>
      <c r="E48" s="68" t="n">
        <v>10615</v>
      </c>
      <c r="F48" s="68" t="n">
        <v>10615</v>
      </c>
      <c r="G48" s="50"/>
      <c r="H48" s="50"/>
      <c r="K48" s="52"/>
    </row>
    <row r="49" s="51" customFormat="true" ht="38.25" hidden="false" customHeight="false" outlineLevel="0" collapsed="false">
      <c r="A49" s="69" t="s">
        <v>44</v>
      </c>
      <c r="B49" s="36" t="n">
        <v>603</v>
      </c>
      <c r="C49" s="38" t="n">
        <f aca="false">E49+G49</f>
        <v>17880</v>
      </c>
      <c r="D49" s="39" t="n">
        <f aca="false">H49+F49</f>
        <v>14900</v>
      </c>
      <c r="E49" s="70" t="n">
        <v>17880</v>
      </c>
      <c r="F49" s="70" t="n">
        <v>14900</v>
      </c>
      <c r="G49" s="50"/>
      <c r="H49" s="50"/>
      <c r="K49" s="52"/>
    </row>
    <row r="50" s="51" customFormat="true" ht="38.25" hidden="false" customHeight="false" outlineLevel="0" collapsed="false">
      <c r="A50" s="71" t="s">
        <v>45</v>
      </c>
      <c r="B50" s="36" t="n">
        <v>606</v>
      </c>
      <c r="C50" s="38" t="n">
        <f aca="false">E50+G50</f>
        <v>1800</v>
      </c>
      <c r="D50" s="39" t="n">
        <f aca="false">H50+F50</f>
        <v>1800</v>
      </c>
      <c r="E50" s="70" t="n">
        <v>1800</v>
      </c>
      <c r="F50" s="70" t="n">
        <v>1800</v>
      </c>
      <c r="G50" s="50"/>
      <c r="H50" s="50"/>
      <c r="K50" s="52"/>
    </row>
    <row r="51" s="51" customFormat="true" ht="25.5" hidden="false" customHeight="false" outlineLevel="0" collapsed="false">
      <c r="A51" s="71" t="s">
        <v>46</v>
      </c>
      <c r="B51" s="36" t="n">
        <v>603</v>
      </c>
      <c r="C51" s="38" t="n">
        <f aca="false">E51+G51</f>
        <v>39360</v>
      </c>
      <c r="D51" s="39" t="n">
        <f aca="false">H51+F51</f>
        <v>39360</v>
      </c>
      <c r="E51" s="70" t="n">
        <v>39360</v>
      </c>
      <c r="F51" s="70" t="n">
        <v>39360</v>
      </c>
      <c r="G51" s="50"/>
      <c r="H51" s="50"/>
      <c r="K51" s="52"/>
    </row>
    <row r="52" s="72" customFormat="true" ht="38.25" hidden="false" customHeight="false" outlineLevel="0" collapsed="false">
      <c r="A52" s="26" t="s">
        <v>47</v>
      </c>
      <c r="B52" s="30"/>
      <c r="C52" s="28" t="n">
        <f aca="false">C53</f>
        <v>2542</v>
      </c>
      <c r="D52" s="28" t="n">
        <f aca="false">D53</f>
        <v>2542</v>
      </c>
      <c r="E52" s="28" t="n">
        <f aca="false">E53</f>
        <v>2542</v>
      </c>
      <c r="F52" s="28" t="n">
        <f aca="false">F53</f>
        <v>2542</v>
      </c>
      <c r="G52" s="28" t="n">
        <f aca="false">G53</f>
        <v>0</v>
      </c>
      <c r="H52" s="28" t="n">
        <f aca="false">H53</f>
        <v>0</v>
      </c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</row>
    <row r="53" customFormat="false" ht="38.25" hidden="false" customHeight="false" outlineLevel="0" collapsed="false">
      <c r="A53" s="73" t="s">
        <v>48</v>
      </c>
      <c r="B53" s="63" t="n">
        <v>714</v>
      </c>
      <c r="C53" s="64" t="n">
        <f aca="false">E53+G53</f>
        <v>2542</v>
      </c>
      <c r="D53" s="65" t="n">
        <f aca="false">H53+F53</f>
        <v>2542</v>
      </c>
      <c r="E53" s="74" t="n">
        <v>2542</v>
      </c>
      <c r="F53" s="74" t="n">
        <v>2542</v>
      </c>
      <c r="G53" s="40"/>
      <c r="H53" s="40"/>
    </row>
    <row r="54" customFormat="false" ht="25.5" hidden="false" customHeight="false" outlineLevel="0" collapsed="false">
      <c r="A54" s="26" t="s">
        <v>49</v>
      </c>
      <c r="B54" s="27"/>
      <c r="C54" s="28" t="n">
        <f aca="false">C55+C56+C57+C58+C59+C60+C61+C62</f>
        <v>142600</v>
      </c>
      <c r="D54" s="28" t="n">
        <f aca="false">D55+D56+D57+D58+D59+D60+D61+D62</f>
        <v>142600</v>
      </c>
      <c r="E54" s="28" t="n">
        <f aca="false">E55+E56+E57+E58+E59+E60+E61+E62</f>
        <v>142600</v>
      </c>
      <c r="F54" s="28" t="n">
        <f aca="false">F55+F56+F57+F58+F59+F60+F61+F62</f>
        <v>142600</v>
      </c>
      <c r="G54" s="28" t="n">
        <f aca="false">G55+G56+G57+G58+G59+G60+G61+G62</f>
        <v>0</v>
      </c>
      <c r="H54" s="28" t="n">
        <f aca="false">H55+H56+H57+H58+H59+H60+H61+H62</f>
        <v>0</v>
      </c>
    </row>
    <row r="55" customFormat="false" ht="38.25" hidden="false" customHeight="false" outlineLevel="0" collapsed="false">
      <c r="A55" s="75" t="s">
        <v>50</v>
      </c>
      <c r="B55" s="46" t="n">
        <v>832</v>
      </c>
      <c r="C55" s="47" t="n">
        <f aca="false">E55+G55</f>
        <v>12240</v>
      </c>
      <c r="D55" s="48" t="n">
        <f aca="false">H55+F55</f>
        <v>12240</v>
      </c>
      <c r="E55" s="68" t="n">
        <v>12240</v>
      </c>
      <c r="F55" s="68" t="n">
        <v>12240</v>
      </c>
      <c r="G55" s="40"/>
      <c r="H55" s="40"/>
    </row>
    <row r="56" customFormat="false" ht="39" hidden="false" customHeight="false" outlineLevel="0" collapsed="false">
      <c r="A56" s="75" t="s">
        <v>51</v>
      </c>
      <c r="B56" s="46" t="n">
        <v>832</v>
      </c>
      <c r="C56" s="47" t="n">
        <f aca="false">E56+G56</f>
        <v>4470</v>
      </c>
      <c r="D56" s="48" t="n">
        <f aca="false">H56+F56</f>
        <v>4470</v>
      </c>
      <c r="E56" s="76" t="n">
        <v>4470</v>
      </c>
      <c r="F56" s="76" t="n">
        <v>4470</v>
      </c>
      <c r="G56" s="40"/>
      <c r="H56" s="40"/>
    </row>
    <row r="57" customFormat="false" ht="55.5" hidden="false" customHeight="true" outlineLevel="0" collapsed="false">
      <c r="A57" s="77" t="s">
        <v>52</v>
      </c>
      <c r="B57" s="46" t="n">
        <v>832</v>
      </c>
      <c r="C57" s="47" t="n">
        <f aca="false">E57+G57</f>
        <v>60836</v>
      </c>
      <c r="D57" s="48" t="n">
        <f aca="false">H57+F57</f>
        <v>60836</v>
      </c>
      <c r="E57" s="76" t="n">
        <v>60836</v>
      </c>
      <c r="F57" s="76" t="n">
        <v>60836</v>
      </c>
      <c r="G57" s="40"/>
      <c r="H57" s="40"/>
    </row>
    <row r="58" customFormat="false" ht="39" hidden="false" customHeight="false" outlineLevel="0" collapsed="false">
      <c r="A58" s="78" t="s">
        <v>53</v>
      </c>
      <c r="B58" s="63" t="n">
        <v>832</v>
      </c>
      <c r="C58" s="64" t="n">
        <f aca="false">E58+G58</f>
        <v>2094</v>
      </c>
      <c r="D58" s="65" t="n">
        <f aca="false">H58+F58</f>
        <v>2094</v>
      </c>
      <c r="E58" s="79" t="n">
        <v>2094</v>
      </c>
      <c r="F58" s="79" t="n">
        <v>2094</v>
      </c>
      <c r="G58" s="40"/>
      <c r="H58" s="40"/>
    </row>
    <row r="59" customFormat="false" ht="39" hidden="false" customHeight="false" outlineLevel="0" collapsed="false">
      <c r="A59" s="80" t="s">
        <v>54</v>
      </c>
      <c r="B59" s="46" t="n">
        <v>832</v>
      </c>
      <c r="C59" s="47" t="n">
        <f aca="false">E59+G59</f>
        <v>10902</v>
      </c>
      <c r="D59" s="48" t="n">
        <f aca="false">H59+F59</f>
        <v>10902</v>
      </c>
      <c r="E59" s="76" t="n">
        <v>10902</v>
      </c>
      <c r="F59" s="76" t="n">
        <v>10902</v>
      </c>
      <c r="G59" s="40"/>
      <c r="H59" s="40"/>
    </row>
    <row r="60" customFormat="false" ht="51.75" hidden="false" customHeight="false" outlineLevel="0" collapsed="false">
      <c r="A60" s="58" t="s">
        <v>55</v>
      </c>
      <c r="B60" s="46" t="n">
        <v>832</v>
      </c>
      <c r="C60" s="47" t="n">
        <f aca="false">E60+G60</f>
        <v>47018</v>
      </c>
      <c r="D60" s="48" t="n">
        <f aca="false">H60+F60</f>
        <v>47018</v>
      </c>
      <c r="E60" s="76" t="n">
        <v>47018</v>
      </c>
      <c r="F60" s="76" t="n">
        <v>47018</v>
      </c>
      <c r="G60" s="40"/>
      <c r="H60" s="40"/>
    </row>
    <row r="61" customFormat="false" ht="89.25" hidden="false" customHeight="false" outlineLevel="0" collapsed="false">
      <c r="A61" s="81" t="s">
        <v>56</v>
      </c>
      <c r="B61" s="36" t="n">
        <v>832</v>
      </c>
      <c r="C61" s="38" t="n">
        <f aca="false">E61+G61</f>
        <v>2355</v>
      </c>
      <c r="D61" s="39" t="n">
        <f aca="false">H61+F61</f>
        <v>2355</v>
      </c>
      <c r="E61" s="50" t="n">
        <v>2355</v>
      </c>
      <c r="F61" s="50" t="n">
        <v>2355</v>
      </c>
      <c r="G61" s="40"/>
      <c r="H61" s="40"/>
    </row>
    <row r="62" customFormat="false" ht="60" hidden="false" customHeight="true" outlineLevel="0" collapsed="false">
      <c r="A62" s="81" t="s">
        <v>57</v>
      </c>
      <c r="B62" s="36" t="n">
        <v>832</v>
      </c>
      <c r="C62" s="38" t="n">
        <f aca="false">E62+G62</f>
        <v>2685</v>
      </c>
      <c r="D62" s="39" t="n">
        <f aca="false">H62+F62</f>
        <v>2685</v>
      </c>
      <c r="E62" s="50" t="n">
        <v>2685</v>
      </c>
      <c r="F62" s="50" t="n">
        <v>2685</v>
      </c>
      <c r="G62" s="40"/>
      <c r="H62" s="40"/>
    </row>
    <row r="63" customFormat="false" ht="12.75" hidden="false" customHeight="false" outlineLevel="0" collapsed="false">
      <c r="A63" s="21" t="s">
        <v>58</v>
      </c>
      <c r="B63" s="22"/>
      <c r="C63" s="23" t="n">
        <f aca="false">C64+C82+C97+C138+C159+C219</f>
        <v>2408870</v>
      </c>
      <c r="D63" s="23" t="n">
        <f aca="false">D64+D97+D146+D159+D219+D237+D82+D138</f>
        <v>2675887</v>
      </c>
      <c r="E63" s="23" t="n">
        <f aca="false">E64+E97+E146+E159+E219+E237+E82+E138</f>
        <v>2356882</v>
      </c>
      <c r="F63" s="23" t="n">
        <f aca="false">F64+F97+F146+F159+F219+F237+F82+F138</f>
        <v>2165367</v>
      </c>
      <c r="G63" s="23" t="n">
        <f aca="false">G64+G97+G146+G159+G219+G237+G82+G138</f>
        <v>510520</v>
      </c>
      <c r="H63" s="23" t="n">
        <f aca="false">H64+H97+H146+H159+H219+H237+H82+H138</f>
        <v>510520</v>
      </c>
    </row>
    <row r="64" customFormat="false" ht="12.75" hidden="false" customHeight="false" outlineLevel="0" collapsed="false">
      <c r="A64" s="26" t="s">
        <v>59</v>
      </c>
      <c r="B64" s="27"/>
      <c r="C64" s="28" t="n">
        <f aca="false">C65+C68+C74+C77+C80</f>
        <v>107500</v>
      </c>
      <c r="D64" s="28" t="n">
        <f aca="false">D65+D68+D74+D77+D80</f>
        <v>97403</v>
      </c>
      <c r="E64" s="28" t="n">
        <f aca="false">E65+E68+E74+E77+E80</f>
        <v>107500</v>
      </c>
      <c r="F64" s="28" t="n">
        <f aca="false">F65+F68+F74+F77+F80</f>
        <v>97403</v>
      </c>
      <c r="G64" s="28" t="n">
        <f aca="false">G65+G68+G74+G77+G80</f>
        <v>0</v>
      </c>
      <c r="H64" s="28" t="n">
        <f aca="false">H65+H68+H74+H77+H80</f>
        <v>0</v>
      </c>
    </row>
    <row r="65" customFormat="false" ht="12.75" hidden="false" customHeight="false" outlineLevel="0" collapsed="false">
      <c r="A65" s="29" t="n">
        <v>5201</v>
      </c>
      <c r="B65" s="30"/>
      <c r="C65" s="28" t="n">
        <f aca="false">C66+C67</f>
        <v>20000</v>
      </c>
      <c r="D65" s="28" t="n">
        <f aca="false">D66+D67</f>
        <v>9903</v>
      </c>
      <c r="E65" s="28" t="n">
        <f aca="false">E66+E67</f>
        <v>20000</v>
      </c>
      <c r="F65" s="28" t="n">
        <f aca="false">F66+F67</f>
        <v>9903</v>
      </c>
      <c r="G65" s="28" t="n">
        <f aca="false">G66+G67</f>
        <v>0</v>
      </c>
      <c r="H65" s="28" t="n">
        <f aca="false">H66+H67</f>
        <v>0</v>
      </c>
    </row>
    <row r="66" customFormat="false" ht="12.75" hidden="false" customHeight="false" outlineLevel="0" collapsed="false">
      <c r="A66" s="31" t="s">
        <v>60</v>
      </c>
      <c r="B66" s="36" t="n">
        <v>122</v>
      </c>
      <c r="C66" s="33" t="n">
        <f aca="false">E66+G66</f>
        <v>19259</v>
      </c>
      <c r="D66" s="34" t="n">
        <f aca="false">H66+F66</f>
        <v>9162</v>
      </c>
      <c r="E66" s="37" t="n">
        <v>19259</v>
      </c>
      <c r="F66" s="37" t="n">
        <v>9162</v>
      </c>
      <c r="G66" s="37"/>
      <c r="H66" s="37"/>
    </row>
    <row r="67" customFormat="false" ht="12.75" hidden="false" customHeight="false" outlineLevel="0" collapsed="false">
      <c r="A67" s="31" t="s">
        <v>61</v>
      </c>
      <c r="B67" s="36" t="n">
        <v>122</v>
      </c>
      <c r="C67" s="33" t="n">
        <f aca="false">E67+G67</f>
        <v>741</v>
      </c>
      <c r="D67" s="34" t="n">
        <f aca="false">H67+F67</f>
        <v>741</v>
      </c>
      <c r="E67" s="37" t="n">
        <v>741</v>
      </c>
      <c r="F67" s="37" t="n">
        <v>741</v>
      </c>
      <c r="G67" s="37"/>
      <c r="H67" s="37"/>
    </row>
    <row r="68" customFormat="false" ht="12.75" hidden="false" customHeight="false" outlineLevel="0" collapsed="false">
      <c r="A68" s="29" t="n">
        <v>5203</v>
      </c>
      <c r="B68" s="30"/>
      <c r="C68" s="28" t="n">
        <f aca="false">C69+C70+C71+C72+C73</f>
        <v>17500</v>
      </c>
      <c r="D68" s="28" t="n">
        <f aca="false">D69+D70+D71+D72+D73</f>
        <v>17500</v>
      </c>
      <c r="E68" s="28" t="n">
        <f aca="false">E69+E70+E71+E72+E73</f>
        <v>17500</v>
      </c>
      <c r="F68" s="28" t="n">
        <f aca="false">F69+F70+F71+F72+F73</f>
        <v>17500</v>
      </c>
      <c r="G68" s="28" t="n">
        <f aca="false">G69+G70+G71+G72+G73</f>
        <v>0</v>
      </c>
      <c r="H68" s="28" t="n">
        <f aca="false">H69+H70+H71+H72+H73</f>
        <v>0</v>
      </c>
    </row>
    <row r="69" customFormat="false" ht="14.25" hidden="false" customHeight="true" outlineLevel="0" collapsed="false">
      <c r="A69" s="31" t="s">
        <v>62</v>
      </c>
      <c r="B69" s="36" t="n">
        <v>122</v>
      </c>
      <c r="C69" s="33" t="n">
        <f aca="false">E69+G69</f>
        <v>3754</v>
      </c>
      <c r="D69" s="34" t="n">
        <f aca="false">H69+F69</f>
        <v>3754</v>
      </c>
      <c r="E69" s="50" t="n">
        <v>3754</v>
      </c>
      <c r="F69" s="50" t="n">
        <v>3754</v>
      </c>
      <c r="G69" s="37"/>
      <c r="H69" s="37"/>
    </row>
    <row r="70" customFormat="false" ht="12.75" hidden="false" customHeight="false" outlineLevel="0" collapsed="false">
      <c r="A70" s="43" t="s">
        <v>63</v>
      </c>
      <c r="B70" s="36" t="n">
        <v>122</v>
      </c>
      <c r="C70" s="33" t="n">
        <f aca="false">E70+G70</f>
        <v>5500</v>
      </c>
      <c r="D70" s="34" t="n">
        <f aca="false">H70+F70</f>
        <v>5500</v>
      </c>
      <c r="E70" s="82" t="n">
        <v>5500</v>
      </c>
      <c r="F70" s="82" t="n">
        <v>5500</v>
      </c>
      <c r="G70" s="37"/>
      <c r="H70" s="37"/>
    </row>
    <row r="71" customFormat="false" ht="12.75" hidden="false" customHeight="false" outlineLevel="0" collapsed="false">
      <c r="A71" s="43" t="s">
        <v>64</v>
      </c>
      <c r="B71" s="36" t="n">
        <v>122</v>
      </c>
      <c r="C71" s="33" t="n">
        <f aca="false">E71+G71</f>
        <v>3090</v>
      </c>
      <c r="D71" s="34" t="n">
        <f aca="false">H71+F71</f>
        <v>3090</v>
      </c>
      <c r="E71" s="82" t="n">
        <v>3090</v>
      </c>
      <c r="F71" s="82" t="n">
        <v>3090</v>
      </c>
      <c r="G71" s="37"/>
      <c r="H71" s="37"/>
    </row>
    <row r="72" customFormat="false" ht="12.75" hidden="false" customHeight="false" outlineLevel="0" collapsed="false">
      <c r="A72" s="43" t="s">
        <v>65</v>
      </c>
      <c r="B72" s="36" t="n">
        <v>122</v>
      </c>
      <c r="C72" s="33" t="n">
        <f aca="false">E72+G72</f>
        <v>2396</v>
      </c>
      <c r="D72" s="34" t="n">
        <f aca="false">H72+F72</f>
        <v>2396</v>
      </c>
      <c r="E72" s="82" t="n">
        <v>2396</v>
      </c>
      <c r="F72" s="82" t="n">
        <v>2396</v>
      </c>
      <c r="G72" s="37"/>
      <c r="H72" s="37"/>
    </row>
    <row r="73" customFormat="false" ht="12.75" hidden="false" customHeight="false" outlineLevel="0" collapsed="false">
      <c r="A73" s="31" t="s">
        <v>66</v>
      </c>
      <c r="B73" s="36" t="n">
        <v>122</v>
      </c>
      <c r="C73" s="33" t="n">
        <f aca="false">E73+G73</f>
        <v>2760</v>
      </c>
      <c r="D73" s="34" t="n">
        <f aca="false">H73+F73</f>
        <v>2760</v>
      </c>
      <c r="E73" s="37" t="n">
        <v>2760</v>
      </c>
      <c r="F73" s="37" t="n">
        <v>2760</v>
      </c>
      <c r="G73" s="37"/>
      <c r="H73" s="37"/>
    </row>
    <row r="74" customFormat="false" ht="12.75" hidden="false" customHeight="false" outlineLevel="0" collapsed="false">
      <c r="A74" s="29" t="n">
        <v>5205</v>
      </c>
      <c r="B74" s="30"/>
      <c r="C74" s="28" t="n">
        <f aca="false">C75+C76</f>
        <v>0</v>
      </c>
      <c r="D74" s="28" t="n">
        <f aca="false">D75+D76</f>
        <v>0</v>
      </c>
      <c r="E74" s="28" t="n">
        <f aca="false">E75+E76</f>
        <v>0</v>
      </c>
      <c r="F74" s="28" t="n">
        <f aca="false">F75+F76</f>
        <v>0</v>
      </c>
      <c r="G74" s="28" t="n">
        <f aca="false">G75+G76</f>
        <v>0</v>
      </c>
      <c r="H74" s="28" t="n">
        <f aca="false">H75+H76</f>
        <v>0</v>
      </c>
    </row>
    <row r="75" customFormat="false" ht="12.75" hidden="false" customHeight="false" outlineLevel="0" collapsed="false">
      <c r="A75" s="43"/>
      <c r="B75" s="32"/>
      <c r="C75" s="33" t="n">
        <f aca="false">E75+G75</f>
        <v>0</v>
      </c>
      <c r="D75" s="34" t="n">
        <f aca="false">H75+F75</f>
        <v>0</v>
      </c>
      <c r="E75" s="82"/>
      <c r="F75" s="82"/>
      <c r="G75" s="82"/>
      <c r="H75" s="82"/>
    </row>
    <row r="76" customFormat="false" ht="12.75" hidden="true" customHeight="false" outlineLevel="0" collapsed="false">
      <c r="A76" s="43"/>
      <c r="B76" s="32"/>
      <c r="C76" s="33" t="n">
        <f aca="false">E76+G76</f>
        <v>0</v>
      </c>
      <c r="D76" s="34" t="n">
        <f aca="false">H76+F76</f>
        <v>0</v>
      </c>
      <c r="E76" s="82"/>
      <c r="F76" s="82"/>
      <c r="G76" s="33"/>
      <c r="H76" s="33"/>
    </row>
    <row r="77" customFormat="false" ht="12.75" hidden="false" customHeight="false" outlineLevel="0" collapsed="false">
      <c r="A77" s="29" t="n">
        <v>5204</v>
      </c>
      <c r="B77" s="30"/>
      <c r="C77" s="28" t="n">
        <f aca="false">C79+C78</f>
        <v>70000</v>
      </c>
      <c r="D77" s="28" t="n">
        <f aca="false">D79+D78</f>
        <v>70000</v>
      </c>
      <c r="E77" s="28" t="n">
        <f aca="false">E79+E78</f>
        <v>70000</v>
      </c>
      <c r="F77" s="28" t="n">
        <f aca="false">F79+F78</f>
        <v>70000</v>
      </c>
      <c r="G77" s="28" t="n">
        <f aca="false">G79+G78</f>
        <v>0</v>
      </c>
      <c r="H77" s="28" t="n">
        <f aca="false">H79+H78</f>
        <v>0</v>
      </c>
    </row>
    <row r="78" customFormat="false" ht="12.75" hidden="false" customHeight="false" outlineLevel="0" collapsed="false">
      <c r="A78" s="31" t="s">
        <v>67</v>
      </c>
      <c r="B78" s="36" t="n">
        <v>122</v>
      </c>
      <c r="C78" s="33" t="n">
        <f aca="false">E78+G78</f>
        <v>35000</v>
      </c>
      <c r="D78" s="34" t="n">
        <f aca="false">H78+F78</f>
        <v>35000</v>
      </c>
      <c r="E78" s="82" t="n">
        <v>35000</v>
      </c>
      <c r="F78" s="82" t="n">
        <v>35000</v>
      </c>
      <c r="G78" s="33"/>
      <c r="H78" s="33"/>
    </row>
    <row r="79" customFormat="false" ht="12.75" hidden="false" customHeight="false" outlineLevel="0" collapsed="false">
      <c r="A79" s="31" t="s">
        <v>68</v>
      </c>
      <c r="B79" s="32" t="n">
        <v>122</v>
      </c>
      <c r="C79" s="33" t="n">
        <f aca="false">E79+G79</f>
        <v>35000</v>
      </c>
      <c r="D79" s="34" t="n">
        <f aca="false">H79+F79</f>
        <v>35000</v>
      </c>
      <c r="E79" s="37" t="n">
        <v>35000</v>
      </c>
      <c r="F79" s="44" t="n">
        <v>35000</v>
      </c>
      <c r="G79" s="37"/>
      <c r="H79" s="37"/>
    </row>
    <row r="80" customFormat="false" ht="12.75" hidden="false" customHeight="false" outlineLevel="0" collapsed="false">
      <c r="A80" s="29" t="n">
        <v>5206</v>
      </c>
      <c r="B80" s="30"/>
      <c r="C80" s="83" t="n">
        <f aca="false">C81</f>
        <v>0</v>
      </c>
      <c r="D80" s="83" t="n">
        <f aca="false">D81</f>
        <v>0</v>
      </c>
      <c r="E80" s="83" t="n">
        <f aca="false">E81</f>
        <v>0</v>
      </c>
      <c r="F80" s="83" t="n">
        <f aca="false">F81</f>
        <v>0</v>
      </c>
      <c r="G80" s="83" t="n">
        <f aca="false">G81</f>
        <v>0</v>
      </c>
      <c r="H80" s="83" t="n">
        <f aca="false">H81</f>
        <v>0</v>
      </c>
    </row>
    <row r="81" customFormat="false" ht="12.75" hidden="false" customHeight="false" outlineLevel="0" collapsed="false">
      <c r="A81" s="43"/>
      <c r="B81" s="32"/>
      <c r="C81" s="33" t="n">
        <f aca="false">E81+G81</f>
        <v>0</v>
      </c>
      <c r="D81" s="34" t="n">
        <f aca="false">H81+F81</f>
        <v>0</v>
      </c>
      <c r="E81" s="35"/>
      <c r="F81" s="44"/>
      <c r="G81" s="37"/>
      <c r="H81" s="37"/>
    </row>
    <row r="82" customFormat="false" ht="12.75" hidden="false" customHeight="false" outlineLevel="0" collapsed="false">
      <c r="A82" s="26" t="s">
        <v>69</v>
      </c>
      <c r="B82" s="30"/>
      <c r="C82" s="28" t="n">
        <f aca="false">C86+C94+C83</f>
        <v>89274</v>
      </c>
      <c r="D82" s="28" t="n">
        <f aca="false">D86+D94+D83</f>
        <v>89274</v>
      </c>
      <c r="E82" s="28" t="n">
        <f aca="false">E86+E94+E83</f>
        <v>89274</v>
      </c>
      <c r="F82" s="28" t="n">
        <f aca="false">F86+F94+F83</f>
        <v>89274</v>
      </c>
      <c r="G82" s="28" t="n">
        <f aca="false">G86+G94+G83</f>
        <v>0</v>
      </c>
      <c r="H82" s="28" t="n">
        <f aca="false">H86+H94+H83</f>
        <v>0</v>
      </c>
    </row>
    <row r="83" customFormat="false" ht="12.75" hidden="false" customHeight="false" outlineLevel="0" collapsed="false">
      <c r="A83" s="29" t="n">
        <v>5201</v>
      </c>
      <c r="B83" s="30"/>
      <c r="C83" s="28" t="n">
        <f aca="false">C84+C85</f>
        <v>947</v>
      </c>
      <c r="D83" s="28" t="n">
        <f aca="false">D84+D85</f>
        <v>947</v>
      </c>
      <c r="E83" s="28" t="n">
        <f aca="false">E84+E85</f>
        <v>947</v>
      </c>
      <c r="F83" s="28" t="n">
        <f aca="false">F84+F85</f>
        <v>947</v>
      </c>
      <c r="G83" s="28" t="n">
        <f aca="false">G84+G85</f>
        <v>0</v>
      </c>
      <c r="H83" s="28" t="n">
        <f aca="false">H84+H85</f>
        <v>0</v>
      </c>
    </row>
    <row r="84" customFormat="false" ht="25.5" hidden="false" customHeight="false" outlineLevel="0" collapsed="false">
      <c r="A84" s="31" t="s">
        <v>70</v>
      </c>
      <c r="B84" s="36" t="n">
        <v>282</v>
      </c>
      <c r="C84" s="33" t="n">
        <f aca="false">E84+G84</f>
        <v>947</v>
      </c>
      <c r="D84" s="34" t="n">
        <f aca="false">H84+F84</f>
        <v>947</v>
      </c>
      <c r="E84" s="50" t="n">
        <v>947</v>
      </c>
      <c r="F84" s="50" t="n">
        <v>947</v>
      </c>
      <c r="G84" s="38"/>
      <c r="H84" s="38"/>
    </row>
    <row r="85" customFormat="false" ht="12.75" hidden="false" customHeight="false" outlineLevel="0" collapsed="false">
      <c r="A85" s="31"/>
      <c r="B85" s="36"/>
      <c r="C85" s="33" t="n">
        <f aca="false">E85+G85</f>
        <v>0</v>
      </c>
      <c r="D85" s="34" t="n">
        <f aca="false">H85+F85</f>
        <v>0</v>
      </c>
      <c r="E85" s="50"/>
      <c r="F85" s="50"/>
      <c r="G85" s="38"/>
      <c r="H85" s="38"/>
    </row>
    <row r="86" customFormat="false" ht="12.75" hidden="false" customHeight="false" outlineLevel="0" collapsed="false">
      <c r="A86" s="29" t="n">
        <v>5203</v>
      </c>
      <c r="B86" s="30"/>
      <c r="C86" s="28" t="n">
        <f aca="false">C87+C88+C93+C89+C90+C91+C92</f>
        <v>42107</v>
      </c>
      <c r="D86" s="28" t="n">
        <f aca="false">D87+D88+D93+D89+D90+D91+D92</f>
        <v>42107</v>
      </c>
      <c r="E86" s="28" t="n">
        <f aca="false">E87+E88+E93+E89+E90+E91+E92</f>
        <v>42107</v>
      </c>
      <c r="F86" s="28" t="n">
        <f aca="false">F87+F88+F93+F89+F90+F91+F92</f>
        <v>42107</v>
      </c>
      <c r="G86" s="28" t="n">
        <f aca="false">G87+G88+G93+G89+G90+G91+G92</f>
        <v>0</v>
      </c>
      <c r="H86" s="28" t="n">
        <f aca="false">H87+H88+H93+H89+H90+H91+H92</f>
        <v>0</v>
      </c>
    </row>
    <row r="87" customFormat="false" ht="12.75" hidden="false" customHeight="false" outlineLevel="0" collapsed="false">
      <c r="A87" s="31" t="s">
        <v>71</v>
      </c>
      <c r="B87" s="36" t="n">
        <v>239</v>
      </c>
      <c r="C87" s="33" t="n">
        <f aca="false">E87+G87</f>
        <v>7037</v>
      </c>
      <c r="D87" s="34" t="n">
        <f aca="false">H87+F87</f>
        <v>7037</v>
      </c>
      <c r="E87" s="44" t="n">
        <v>7037</v>
      </c>
      <c r="F87" s="44" t="n">
        <v>7037</v>
      </c>
      <c r="G87" s="37"/>
      <c r="H87" s="37"/>
    </row>
    <row r="88" customFormat="false" ht="12.75" hidden="false" customHeight="false" outlineLevel="0" collapsed="false">
      <c r="A88" s="31" t="s">
        <v>72</v>
      </c>
      <c r="B88" s="36" t="n">
        <v>239</v>
      </c>
      <c r="C88" s="33" t="n">
        <f aca="false">E88+G88</f>
        <v>4245</v>
      </c>
      <c r="D88" s="34" t="n">
        <f aca="false">H88+F88</f>
        <v>4245</v>
      </c>
      <c r="E88" s="44" t="n">
        <v>4245</v>
      </c>
      <c r="F88" s="44" t="n">
        <v>4245</v>
      </c>
      <c r="G88" s="37"/>
      <c r="H88" s="37"/>
    </row>
    <row r="89" customFormat="false" ht="12.75" hidden="false" customHeight="false" outlineLevel="0" collapsed="false">
      <c r="A89" s="31" t="s">
        <v>73</v>
      </c>
      <c r="B89" s="36" t="n">
        <v>239</v>
      </c>
      <c r="C89" s="33" t="n">
        <f aca="false">E89+G89</f>
        <v>7421</v>
      </c>
      <c r="D89" s="34" t="n">
        <f aca="false">H89+F89</f>
        <v>7421</v>
      </c>
      <c r="E89" s="44" t="n">
        <v>7421</v>
      </c>
      <c r="F89" s="44" t="n">
        <v>7421</v>
      </c>
      <c r="G89" s="37"/>
      <c r="H89" s="37"/>
    </row>
    <row r="90" customFormat="false" ht="12.75" hidden="false" customHeight="false" outlineLevel="0" collapsed="false">
      <c r="A90" s="31" t="s">
        <v>74</v>
      </c>
      <c r="B90" s="36" t="n">
        <v>239</v>
      </c>
      <c r="C90" s="33" t="n">
        <f aca="false">E90+G90</f>
        <v>4627</v>
      </c>
      <c r="D90" s="34" t="n">
        <f aca="false">H90+F90</f>
        <v>4627</v>
      </c>
      <c r="E90" s="44" t="n">
        <v>4627</v>
      </c>
      <c r="F90" s="44" t="n">
        <v>4627</v>
      </c>
      <c r="G90" s="37"/>
      <c r="H90" s="37"/>
    </row>
    <row r="91" customFormat="false" ht="12.75" hidden="false" customHeight="false" outlineLevel="0" collapsed="false">
      <c r="A91" s="31" t="s">
        <v>75</v>
      </c>
      <c r="B91" s="36" t="n">
        <v>239</v>
      </c>
      <c r="C91" s="33" t="n">
        <f aca="false">E91+G91</f>
        <v>10044</v>
      </c>
      <c r="D91" s="34" t="n">
        <f aca="false">H91+F91</f>
        <v>10044</v>
      </c>
      <c r="E91" s="44" t="n">
        <v>10044</v>
      </c>
      <c r="F91" s="44" t="n">
        <v>10044</v>
      </c>
      <c r="G91" s="37"/>
      <c r="H91" s="37"/>
    </row>
    <row r="92" customFormat="false" ht="12.75" hidden="false" customHeight="false" outlineLevel="0" collapsed="false">
      <c r="A92" s="31" t="s">
        <v>76</v>
      </c>
      <c r="B92" s="36" t="n">
        <v>239</v>
      </c>
      <c r="C92" s="33" t="n">
        <f aca="false">E92+G92</f>
        <v>5307</v>
      </c>
      <c r="D92" s="34" t="n">
        <f aca="false">H92+F92</f>
        <v>5307</v>
      </c>
      <c r="E92" s="44" t="n">
        <v>5307</v>
      </c>
      <c r="F92" s="44" t="n">
        <v>5307</v>
      </c>
      <c r="G92" s="37"/>
      <c r="H92" s="37"/>
    </row>
    <row r="93" customFormat="false" ht="12.75" hidden="false" customHeight="false" outlineLevel="0" collapsed="false">
      <c r="A93" s="31" t="s">
        <v>77</v>
      </c>
      <c r="B93" s="36" t="n">
        <v>239</v>
      </c>
      <c r="C93" s="33" t="n">
        <f aca="false">E93+G93</f>
        <v>3426</v>
      </c>
      <c r="D93" s="34" t="n">
        <f aca="false">H93+F93</f>
        <v>3426</v>
      </c>
      <c r="E93" s="44" t="n">
        <v>3426</v>
      </c>
      <c r="F93" s="44" t="n">
        <v>3426</v>
      </c>
      <c r="G93" s="37"/>
      <c r="H93" s="37"/>
    </row>
    <row r="94" customFormat="false" ht="12.75" hidden="false" customHeight="false" outlineLevel="0" collapsed="false">
      <c r="A94" s="29" t="n">
        <v>5204</v>
      </c>
      <c r="B94" s="30"/>
      <c r="C94" s="28" t="n">
        <f aca="false">C95+C96</f>
        <v>46220</v>
      </c>
      <c r="D94" s="28" t="n">
        <f aca="false">D95+D96</f>
        <v>46220</v>
      </c>
      <c r="E94" s="28" t="n">
        <f aca="false">E95+E96</f>
        <v>46220</v>
      </c>
      <c r="F94" s="28" t="n">
        <f aca="false">F95+F96</f>
        <v>46220</v>
      </c>
      <c r="G94" s="28" t="n">
        <f aca="false">G95+G96</f>
        <v>0</v>
      </c>
      <c r="H94" s="28" t="n">
        <f aca="false">H95+H96</f>
        <v>0</v>
      </c>
    </row>
    <row r="95" customFormat="false" ht="25.5" hidden="false" customHeight="false" outlineLevel="0" collapsed="false">
      <c r="A95" s="43" t="s">
        <v>78</v>
      </c>
      <c r="B95" s="32" t="n">
        <v>239</v>
      </c>
      <c r="C95" s="33" t="n">
        <f aca="false">E95+G95</f>
        <v>46220</v>
      </c>
      <c r="D95" s="34" t="n">
        <f aca="false">H95+F95</f>
        <v>46220</v>
      </c>
      <c r="E95" s="35" t="n">
        <v>46220</v>
      </c>
      <c r="F95" s="44" t="n">
        <v>46220</v>
      </c>
      <c r="G95" s="35"/>
      <c r="H95" s="35"/>
    </row>
    <row r="96" customFormat="false" ht="12.75" hidden="false" customHeight="false" outlineLevel="0" collapsed="false">
      <c r="A96" s="84"/>
      <c r="B96" s="32"/>
      <c r="C96" s="33" t="n">
        <f aca="false">E96+G96</f>
        <v>0</v>
      </c>
      <c r="D96" s="34" t="n">
        <f aca="false">H96+F96</f>
        <v>0</v>
      </c>
      <c r="E96" s="37"/>
      <c r="F96" s="44"/>
      <c r="G96" s="37"/>
      <c r="H96" s="37"/>
    </row>
    <row r="97" customFormat="false" ht="12.75" hidden="false" customHeight="false" outlineLevel="0" collapsed="false">
      <c r="A97" s="26" t="s">
        <v>79</v>
      </c>
      <c r="B97" s="27"/>
      <c r="C97" s="28" t="n">
        <f aca="false">C98+C109+C124+C136+C122+C107</f>
        <v>388436</v>
      </c>
      <c r="D97" s="28" t="n">
        <f aca="false">D98+D109+D124+D136+D122+D107</f>
        <v>368436</v>
      </c>
      <c r="E97" s="28" t="n">
        <f aca="false">E98+E109+E124+E136+E122+E107</f>
        <v>171278</v>
      </c>
      <c r="F97" s="28" t="n">
        <f aca="false">F98+F109+F124+F136+F122+F107</f>
        <v>151278</v>
      </c>
      <c r="G97" s="28" t="n">
        <f aca="false">G98+G109+G124+G136+G122+G107</f>
        <v>217158</v>
      </c>
      <c r="H97" s="28" t="n">
        <f aca="false">H98+H109+H124+H136+H122+H107</f>
        <v>217158</v>
      </c>
    </row>
    <row r="98" customFormat="false" ht="12.75" hidden="false" customHeight="false" outlineLevel="0" collapsed="false">
      <c r="A98" s="29" t="n">
        <v>5201</v>
      </c>
      <c r="B98" s="30"/>
      <c r="C98" s="28" t="n">
        <f aca="false">C99+C100+C101+C102+C103+C104+C105+C106</f>
        <v>71340</v>
      </c>
      <c r="D98" s="28" t="n">
        <f aca="false">D99+D100+D101+D102+D103+D104+D105+D106</f>
        <v>71340</v>
      </c>
      <c r="E98" s="28" t="n">
        <f aca="false">E99+E100+E101+E102+E103+E104+E105+E106</f>
        <v>43501</v>
      </c>
      <c r="F98" s="28" t="n">
        <f aca="false">F99+F100+F101+F102+F103+F104+F105+F106</f>
        <v>43501</v>
      </c>
      <c r="G98" s="28" t="n">
        <f aca="false">G99+G100+G101+G102+G103+G104+G105+G106</f>
        <v>27839</v>
      </c>
      <c r="H98" s="28" t="n">
        <f aca="false">H99+H100+H101+H102+H103+H104+H105+H106</f>
        <v>27839</v>
      </c>
    </row>
    <row r="99" customFormat="false" ht="15.75" hidden="false" customHeight="true" outlineLevel="0" collapsed="false">
      <c r="A99" s="31" t="s">
        <v>80</v>
      </c>
      <c r="B99" s="36" t="n">
        <v>322</v>
      </c>
      <c r="C99" s="33" t="n">
        <f aca="false">E99+G99</f>
        <v>7500</v>
      </c>
      <c r="D99" s="34" t="n">
        <f aca="false">H99+F99</f>
        <v>7500</v>
      </c>
      <c r="E99" s="44" t="n">
        <v>7500</v>
      </c>
      <c r="F99" s="44" t="n">
        <v>7500</v>
      </c>
      <c r="G99" s="37"/>
      <c r="H99" s="37"/>
    </row>
    <row r="100" customFormat="false" ht="25.5" hidden="false" customHeight="false" outlineLevel="0" collapsed="false">
      <c r="A100" s="31" t="s">
        <v>81</v>
      </c>
      <c r="B100" s="36" t="n">
        <v>322</v>
      </c>
      <c r="C100" s="33" t="n">
        <f aca="false">E100+G100</f>
        <v>4000</v>
      </c>
      <c r="D100" s="34" t="n">
        <f aca="false">H100+F100</f>
        <v>4000</v>
      </c>
      <c r="E100" s="44" t="n">
        <v>4000</v>
      </c>
      <c r="F100" s="44" t="n">
        <v>4000</v>
      </c>
      <c r="G100" s="37"/>
      <c r="H100" s="37"/>
    </row>
    <row r="101" customFormat="false" ht="25.5" hidden="false" customHeight="false" outlineLevel="0" collapsed="false">
      <c r="A101" s="31" t="s">
        <v>82</v>
      </c>
      <c r="B101" s="36" t="n">
        <v>322</v>
      </c>
      <c r="C101" s="33" t="n">
        <f aca="false">E101+G101</f>
        <v>12000</v>
      </c>
      <c r="D101" s="34" t="n">
        <f aca="false">H101+F101</f>
        <v>12000</v>
      </c>
      <c r="E101" s="44" t="n">
        <v>12000</v>
      </c>
      <c r="F101" s="44" t="n">
        <v>12000</v>
      </c>
      <c r="G101" s="37"/>
      <c r="H101" s="37"/>
    </row>
    <row r="102" customFormat="false" ht="25.5" hidden="false" customHeight="false" outlineLevel="0" collapsed="false">
      <c r="A102" s="31" t="s">
        <v>83</v>
      </c>
      <c r="B102" s="36" t="n">
        <v>322</v>
      </c>
      <c r="C102" s="33" t="n">
        <f aca="false">E102+G102</f>
        <v>10000</v>
      </c>
      <c r="D102" s="34" t="n">
        <f aca="false">H102+F102</f>
        <v>10000</v>
      </c>
      <c r="E102" s="44" t="n">
        <v>10000</v>
      </c>
      <c r="F102" s="44" t="n">
        <v>10000</v>
      </c>
      <c r="G102" s="37"/>
      <c r="H102" s="37"/>
    </row>
    <row r="103" customFormat="false" ht="25.5" hidden="false" customHeight="false" outlineLevel="0" collapsed="false">
      <c r="A103" s="31" t="s">
        <v>84</v>
      </c>
      <c r="B103" s="36" t="n">
        <v>322</v>
      </c>
      <c r="C103" s="33" t="n">
        <f aca="false">E103+G103</f>
        <v>8000</v>
      </c>
      <c r="D103" s="34" t="n">
        <f aca="false">H103+F103</f>
        <v>8000</v>
      </c>
      <c r="E103" s="44" t="n">
        <v>8000</v>
      </c>
      <c r="F103" s="44" t="n">
        <v>8000</v>
      </c>
      <c r="G103" s="37"/>
      <c r="H103" s="37"/>
    </row>
    <row r="104" customFormat="false" ht="39" hidden="false" customHeight="true" outlineLevel="0" collapsed="false">
      <c r="A104" s="31" t="s">
        <v>85</v>
      </c>
      <c r="B104" s="36" t="n">
        <v>311</v>
      </c>
      <c r="C104" s="33" t="n">
        <f aca="false">E104+G104</f>
        <v>1246</v>
      </c>
      <c r="D104" s="34" t="n">
        <f aca="false">H104+F104</f>
        <v>1246</v>
      </c>
      <c r="E104" s="44" t="n">
        <v>1246</v>
      </c>
      <c r="F104" s="44" t="n">
        <v>1246</v>
      </c>
      <c r="G104" s="37"/>
      <c r="H104" s="37"/>
    </row>
    <row r="105" customFormat="false" ht="24" hidden="false" customHeight="true" outlineLevel="0" collapsed="false">
      <c r="A105" s="31" t="s">
        <v>86</v>
      </c>
      <c r="B105" s="36" t="n">
        <v>311</v>
      </c>
      <c r="C105" s="33" t="n">
        <f aca="false">E105+G105</f>
        <v>755</v>
      </c>
      <c r="D105" s="34" t="n">
        <f aca="false">H105+F105</f>
        <v>755</v>
      </c>
      <c r="E105" s="44" t="n">
        <v>755</v>
      </c>
      <c r="F105" s="44" t="n">
        <v>755</v>
      </c>
      <c r="G105" s="37"/>
      <c r="H105" s="37"/>
    </row>
    <row r="106" customFormat="false" ht="24" hidden="false" customHeight="true" outlineLevel="0" collapsed="false">
      <c r="A106" s="85" t="s">
        <v>87</v>
      </c>
      <c r="B106" s="36" t="n">
        <v>322</v>
      </c>
      <c r="C106" s="33" t="n">
        <f aca="false">E106+G106</f>
        <v>27839</v>
      </c>
      <c r="D106" s="34" t="n">
        <f aca="false">H106+F106</f>
        <v>27839</v>
      </c>
      <c r="E106" s="44"/>
      <c r="F106" s="44"/>
      <c r="G106" s="37" t="n">
        <v>27839</v>
      </c>
      <c r="H106" s="37" t="n">
        <v>27839</v>
      </c>
    </row>
    <row r="107" customFormat="false" ht="12.75" hidden="false" customHeight="false" outlineLevel="0" collapsed="false">
      <c r="A107" s="29" t="n">
        <v>5202</v>
      </c>
      <c r="B107" s="30"/>
      <c r="C107" s="28" t="n">
        <f aca="false">C108</f>
        <v>0</v>
      </c>
      <c r="D107" s="28" t="n">
        <f aca="false">D108</f>
        <v>0</v>
      </c>
      <c r="E107" s="28" t="n">
        <f aca="false">E108</f>
        <v>0</v>
      </c>
      <c r="F107" s="28" t="n">
        <f aca="false">F108</f>
        <v>0</v>
      </c>
      <c r="G107" s="28" t="n">
        <f aca="false">G108</f>
        <v>0</v>
      </c>
      <c r="H107" s="28" t="n">
        <f aca="false">H108</f>
        <v>0</v>
      </c>
    </row>
    <row r="108" customFormat="false" ht="12.75" hidden="false" customHeight="false" outlineLevel="0" collapsed="false">
      <c r="A108" s="31"/>
      <c r="B108" s="36"/>
      <c r="C108" s="38" t="n">
        <f aca="false">E108+G108</f>
        <v>0</v>
      </c>
      <c r="D108" s="39" t="n">
        <f aca="false">H108+F108</f>
        <v>0</v>
      </c>
      <c r="E108" s="41"/>
      <c r="F108" s="70"/>
      <c r="G108" s="40"/>
      <c r="H108" s="40"/>
    </row>
    <row r="109" customFormat="false" ht="12.75" hidden="false" customHeight="false" outlineLevel="0" collapsed="false">
      <c r="A109" s="29" t="n">
        <v>5203</v>
      </c>
      <c r="B109" s="30"/>
      <c r="C109" s="28" t="n">
        <f aca="false">C110+C111+C112+C113+C115+C114+C116+C117+C118+C119+C120+C121</f>
        <v>244609</v>
      </c>
      <c r="D109" s="28" t="n">
        <f aca="false">D110+D111+D112+D113+D115+D114+D116+D117+D118+D119+D120+D121</f>
        <v>244609</v>
      </c>
      <c r="E109" s="28" t="n">
        <f aca="false">E110+E111+E112+E113+E115+E114+E116+E117+E118+E119+E120+E121</f>
        <v>55290</v>
      </c>
      <c r="F109" s="28" t="n">
        <f aca="false">F110+F111+F112+F113+F115+F114+F116+F117+F118+F119+F120+F121</f>
        <v>55290</v>
      </c>
      <c r="G109" s="28" t="n">
        <f aca="false">G110+G111+G112+G113+G115+G114+G116+G117+G118+G119+G120+G121</f>
        <v>189319</v>
      </c>
      <c r="H109" s="28" t="n">
        <f aca="false">H110+H111+H112+H113+H115+H114+H116+H117+H118+H119+H120+H121</f>
        <v>189319</v>
      </c>
    </row>
    <row r="110" customFormat="false" ht="12.75" hidden="false" customHeight="false" outlineLevel="0" collapsed="false">
      <c r="A110" s="31" t="s">
        <v>88</v>
      </c>
      <c r="B110" s="36" t="n">
        <v>311</v>
      </c>
      <c r="C110" s="38" t="n">
        <f aca="false">E110+G110</f>
        <v>5500</v>
      </c>
      <c r="D110" s="39" t="n">
        <f aca="false">H110+F110</f>
        <v>5500</v>
      </c>
      <c r="E110" s="86" t="n">
        <v>5500</v>
      </c>
      <c r="F110" s="86" t="n">
        <v>5500</v>
      </c>
      <c r="G110" s="40"/>
      <c r="H110" s="40"/>
    </row>
    <row r="111" customFormat="false" ht="34.5" hidden="false" customHeight="true" outlineLevel="0" collapsed="false">
      <c r="A111" s="31" t="s">
        <v>89</v>
      </c>
      <c r="B111" s="36" t="n">
        <v>311</v>
      </c>
      <c r="C111" s="38" t="n">
        <f aca="false">E111+G111</f>
        <v>2304</v>
      </c>
      <c r="D111" s="39" t="n">
        <f aca="false">H111+F111</f>
        <v>2304</v>
      </c>
      <c r="E111" s="86" t="n">
        <v>2304</v>
      </c>
      <c r="F111" s="86" t="n">
        <v>2304</v>
      </c>
      <c r="G111" s="40"/>
      <c r="H111" s="40"/>
    </row>
    <row r="112" customFormat="false" ht="27.75" hidden="false" customHeight="true" outlineLevel="0" collapsed="false">
      <c r="A112" s="31" t="s">
        <v>90</v>
      </c>
      <c r="B112" s="36" t="n">
        <v>311</v>
      </c>
      <c r="C112" s="38" t="n">
        <f aca="false">E112+G112</f>
        <v>2304</v>
      </c>
      <c r="D112" s="39" t="n">
        <f aca="false">H112+F112</f>
        <v>2304</v>
      </c>
      <c r="E112" s="86" t="n">
        <v>2304</v>
      </c>
      <c r="F112" s="86" t="n">
        <v>2304</v>
      </c>
      <c r="G112" s="40"/>
      <c r="H112" s="40"/>
    </row>
    <row r="113" customFormat="false" ht="30.75" hidden="false" customHeight="true" outlineLevel="0" collapsed="false">
      <c r="A113" s="31" t="s">
        <v>91</v>
      </c>
      <c r="B113" s="36" t="n">
        <v>322</v>
      </c>
      <c r="C113" s="38" t="n">
        <f aca="false">E113+G113</f>
        <v>3949</v>
      </c>
      <c r="D113" s="39" t="n">
        <f aca="false">H113+F113</f>
        <v>3949</v>
      </c>
      <c r="E113" s="86" t="n">
        <v>3949</v>
      </c>
      <c r="F113" s="86" t="n">
        <v>3949</v>
      </c>
      <c r="G113" s="40"/>
      <c r="H113" s="40"/>
    </row>
    <row r="114" customFormat="false" ht="27.75" hidden="false" customHeight="true" outlineLevel="0" collapsed="false">
      <c r="A114" s="31" t="s">
        <v>92</v>
      </c>
      <c r="B114" s="36" t="n">
        <v>322</v>
      </c>
      <c r="C114" s="38" t="n">
        <f aca="false">E114+G114</f>
        <v>6900</v>
      </c>
      <c r="D114" s="39" t="n">
        <f aca="false">H114+F114</f>
        <v>6900</v>
      </c>
      <c r="E114" s="86" t="n">
        <v>6900</v>
      </c>
      <c r="F114" s="86" t="n">
        <v>6900</v>
      </c>
      <c r="G114" s="40"/>
      <c r="H114" s="40"/>
    </row>
    <row r="115" customFormat="false" ht="28.5" hidden="false" customHeight="true" outlineLevel="0" collapsed="false">
      <c r="A115" s="31" t="s">
        <v>93</v>
      </c>
      <c r="B115" s="36" t="n">
        <v>322</v>
      </c>
      <c r="C115" s="38" t="n">
        <f aca="false">E115+G115</f>
        <v>5800</v>
      </c>
      <c r="D115" s="39" t="n">
        <f aca="false">H115+F115</f>
        <v>5800</v>
      </c>
      <c r="E115" s="86" t="n">
        <v>5800</v>
      </c>
      <c r="F115" s="86" t="n">
        <v>5800</v>
      </c>
      <c r="G115" s="40"/>
      <c r="H115" s="40"/>
    </row>
    <row r="116" customFormat="false" ht="32.25" hidden="false" customHeight="true" outlineLevel="0" collapsed="false">
      <c r="A116" s="31" t="s">
        <v>94</v>
      </c>
      <c r="B116" s="36" t="n">
        <v>311</v>
      </c>
      <c r="C116" s="38" t="n">
        <f aca="false">E116+G116</f>
        <v>3746</v>
      </c>
      <c r="D116" s="39" t="n">
        <f aca="false">H116+F116</f>
        <v>3746</v>
      </c>
      <c r="E116" s="86" t="n">
        <v>3746</v>
      </c>
      <c r="F116" s="86" t="n">
        <v>3746</v>
      </c>
      <c r="G116" s="40"/>
      <c r="H116" s="40"/>
    </row>
    <row r="117" customFormat="false" ht="33" hidden="false" customHeight="true" outlineLevel="0" collapsed="false">
      <c r="A117" s="31" t="s">
        <v>95</v>
      </c>
      <c r="B117" s="36" t="n">
        <v>311</v>
      </c>
      <c r="C117" s="38" t="n">
        <f aca="false">E117+G117</f>
        <v>23587</v>
      </c>
      <c r="D117" s="39" t="n">
        <f aca="false">H117+F117</f>
        <v>23587</v>
      </c>
      <c r="E117" s="86" t="n">
        <v>23587</v>
      </c>
      <c r="F117" s="86" t="n">
        <v>23587</v>
      </c>
      <c r="G117" s="40"/>
      <c r="H117" s="40"/>
    </row>
    <row r="118" customFormat="false" ht="26.25" hidden="false" customHeight="true" outlineLevel="0" collapsed="false">
      <c r="A118" s="31" t="s">
        <v>96</v>
      </c>
      <c r="B118" s="36" t="n">
        <v>389</v>
      </c>
      <c r="C118" s="38" t="n">
        <f aca="false">E118+G118</f>
        <v>1200</v>
      </c>
      <c r="D118" s="39" t="n">
        <f aca="false">H118+F118</f>
        <v>1200</v>
      </c>
      <c r="E118" s="86" t="n">
        <v>1200</v>
      </c>
      <c r="F118" s="86" t="n">
        <v>1200</v>
      </c>
      <c r="G118" s="40"/>
      <c r="H118" s="40"/>
    </row>
    <row r="119" customFormat="false" ht="26.25" hidden="false" customHeight="true" outlineLevel="0" collapsed="false">
      <c r="A119" s="31" t="s">
        <v>97</v>
      </c>
      <c r="B119" s="36" t="n">
        <v>388</v>
      </c>
      <c r="C119" s="38" t="n">
        <f aca="false">E119+G119</f>
        <v>61676</v>
      </c>
      <c r="D119" s="39" t="n">
        <f aca="false">H119+F119</f>
        <v>61676</v>
      </c>
      <c r="E119" s="86"/>
      <c r="F119" s="86"/>
      <c r="G119" s="40" t="n">
        <v>61676</v>
      </c>
      <c r="H119" s="40" t="n">
        <v>61676</v>
      </c>
    </row>
    <row r="120" customFormat="false" ht="26.25" hidden="false" customHeight="true" outlineLevel="0" collapsed="false">
      <c r="A120" s="31" t="s">
        <v>98</v>
      </c>
      <c r="B120" s="36" t="n">
        <v>388</v>
      </c>
      <c r="C120" s="38" t="n">
        <f aca="false">E120+G120</f>
        <v>8705</v>
      </c>
      <c r="D120" s="39" t="n">
        <f aca="false">H120+F120</f>
        <v>8705</v>
      </c>
      <c r="E120" s="86"/>
      <c r="F120" s="86"/>
      <c r="G120" s="40" t="n">
        <v>8705</v>
      </c>
      <c r="H120" s="40" t="n">
        <v>8705</v>
      </c>
    </row>
    <row r="121" customFormat="false" ht="26.25" hidden="false" customHeight="true" outlineLevel="0" collapsed="false">
      <c r="A121" s="31" t="s">
        <v>99</v>
      </c>
      <c r="B121" s="36" t="n">
        <v>388</v>
      </c>
      <c r="C121" s="38" t="n">
        <f aca="false">E121+G121</f>
        <v>118938</v>
      </c>
      <c r="D121" s="39" t="n">
        <f aca="false">H121+F121</f>
        <v>118938</v>
      </c>
      <c r="E121" s="86"/>
      <c r="F121" s="86"/>
      <c r="G121" s="40" t="n">
        <v>118938</v>
      </c>
      <c r="H121" s="40" t="n">
        <v>118938</v>
      </c>
    </row>
    <row r="122" customFormat="false" ht="12.75" hidden="false" customHeight="false" outlineLevel="0" collapsed="false">
      <c r="A122" s="29" t="n">
        <v>5204</v>
      </c>
      <c r="B122" s="30"/>
      <c r="C122" s="28" t="n">
        <f aca="false">C123</f>
        <v>0</v>
      </c>
      <c r="D122" s="28" t="n">
        <f aca="false">D123</f>
        <v>0</v>
      </c>
      <c r="E122" s="28" t="n">
        <f aca="false">E123</f>
        <v>0</v>
      </c>
      <c r="F122" s="28" t="n">
        <f aca="false">F123</f>
        <v>0</v>
      </c>
      <c r="G122" s="28" t="n">
        <f aca="false">G123</f>
        <v>0</v>
      </c>
      <c r="H122" s="28" t="n">
        <f aca="false">H123</f>
        <v>0</v>
      </c>
    </row>
    <row r="123" customFormat="false" ht="12.75" hidden="false" customHeight="false" outlineLevel="0" collapsed="false">
      <c r="A123" s="43"/>
      <c r="B123" s="32"/>
      <c r="C123" s="33" t="n">
        <f aca="false">E123+G123</f>
        <v>0</v>
      </c>
      <c r="D123" s="34" t="n">
        <f aca="false">H123+F123</f>
        <v>0</v>
      </c>
      <c r="E123" s="44"/>
      <c r="F123" s="44"/>
      <c r="G123" s="37"/>
      <c r="H123" s="37"/>
    </row>
    <row r="124" customFormat="false" ht="12.75" hidden="false" customHeight="false" outlineLevel="0" collapsed="false">
      <c r="A124" s="29" t="n">
        <v>5205</v>
      </c>
      <c r="B124" s="30"/>
      <c r="C124" s="28" t="n">
        <f aca="false">C125+C126+C127+C128+C129+C132+C133+C134+C130+C131+C135</f>
        <v>72487</v>
      </c>
      <c r="D124" s="28" t="n">
        <f aca="false">D125+D126+D127+D128+D129+D132+D133+D134+D130+D131+D135</f>
        <v>52487</v>
      </c>
      <c r="E124" s="28" t="n">
        <f aca="false">E125+E126+E127+E128+E129+E132+E133+E134+E130+E131+E135</f>
        <v>72487</v>
      </c>
      <c r="F124" s="28" t="n">
        <f aca="false">F125+F126+F127+F128+F129+F132+F133+F134+F130+F131+F135</f>
        <v>52487</v>
      </c>
      <c r="G124" s="28" t="n">
        <f aca="false">G125+G126+G127+G128+G129+G132+G133+G134+G130+G131+G135</f>
        <v>0</v>
      </c>
      <c r="H124" s="28" t="n">
        <f aca="false">H125+H126+H127+H128+H129+H132+H133+H134+H130+H131+H135</f>
        <v>0</v>
      </c>
    </row>
    <row r="125" s="51" customFormat="true" ht="25.5" hidden="false" customHeight="false" outlineLevel="0" collapsed="false">
      <c r="A125" s="31" t="s">
        <v>100</v>
      </c>
      <c r="B125" s="36" t="n">
        <v>336</v>
      </c>
      <c r="C125" s="33" t="n">
        <f aca="false">E125+G125</f>
        <v>15000</v>
      </c>
      <c r="D125" s="34" t="n">
        <f aca="false">H125+F125</f>
        <v>0</v>
      </c>
      <c r="E125" s="86" t="n">
        <v>15000</v>
      </c>
      <c r="F125" s="86" t="n">
        <v>0</v>
      </c>
      <c r="G125" s="33"/>
      <c r="H125" s="33"/>
    </row>
    <row r="126" s="51" customFormat="true" ht="12.75" hidden="false" customHeight="false" outlineLevel="0" collapsed="false">
      <c r="A126" s="31" t="s">
        <v>101</v>
      </c>
      <c r="B126" s="36" t="n">
        <v>336</v>
      </c>
      <c r="C126" s="33" t="n">
        <f aca="false">E126+G126</f>
        <v>5000</v>
      </c>
      <c r="D126" s="34" t="n">
        <f aca="false">H126+F126</f>
        <v>0</v>
      </c>
      <c r="E126" s="86" t="n">
        <v>5000</v>
      </c>
      <c r="F126" s="86" t="n">
        <v>0</v>
      </c>
      <c r="G126" s="33"/>
      <c r="H126" s="33"/>
    </row>
    <row r="127" s="51" customFormat="true" ht="25.5" hidden="false" customHeight="false" outlineLevel="0" collapsed="false">
      <c r="A127" s="31" t="s">
        <v>102</v>
      </c>
      <c r="B127" s="36" t="n">
        <v>322</v>
      </c>
      <c r="C127" s="33" t="n">
        <f aca="false">E127+G127</f>
        <v>4000</v>
      </c>
      <c r="D127" s="34" t="n">
        <f aca="false">H127+F127</f>
        <v>4000</v>
      </c>
      <c r="E127" s="86" t="n">
        <v>4000</v>
      </c>
      <c r="F127" s="86" t="n">
        <v>4000</v>
      </c>
      <c r="G127" s="33"/>
      <c r="H127" s="33"/>
    </row>
    <row r="128" s="51" customFormat="true" ht="25.5" hidden="false" customHeight="false" outlineLevel="0" collapsed="false">
      <c r="A128" s="31" t="s">
        <v>103</v>
      </c>
      <c r="B128" s="36" t="n">
        <v>322</v>
      </c>
      <c r="C128" s="33" t="n">
        <f aca="false">E128+G128</f>
        <v>11130</v>
      </c>
      <c r="D128" s="34" t="n">
        <f aca="false">H128+F128</f>
        <v>11130</v>
      </c>
      <c r="E128" s="86" t="n">
        <v>11130</v>
      </c>
      <c r="F128" s="86" t="n">
        <v>11130</v>
      </c>
      <c r="G128" s="33"/>
      <c r="H128" s="33"/>
    </row>
    <row r="129" s="51" customFormat="true" ht="24" hidden="false" customHeight="true" outlineLevel="0" collapsed="false">
      <c r="A129" s="31" t="s">
        <v>104</v>
      </c>
      <c r="B129" s="36" t="n">
        <v>322</v>
      </c>
      <c r="C129" s="33" t="n">
        <f aca="false">E129+G129</f>
        <v>5772</v>
      </c>
      <c r="D129" s="34" t="n">
        <f aca="false">H129+F129</f>
        <v>5772</v>
      </c>
      <c r="E129" s="86" t="n">
        <v>5772</v>
      </c>
      <c r="F129" s="86" t="n">
        <v>5772</v>
      </c>
      <c r="G129" s="33"/>
      <c r="H129" s="33"/>
    </row>
    <row r="130" s="51" customFormat="true" ht="18.75" hidden="false" customHeight="true" outlineLevel="0" collapsed="false">
      <c r="A130" s="31" t="s">
        <v>105</v>
      </c>
      <c r="B130" s="36" t="n">
        <v>322</v>
      </c>
      <c r="C130" s="33" t="n">
        <f aca="false">E130+G130</f>
        <v>1279</v>
      </c>
      <c r="D130" s="34" t="n">
        <f aca="false">H130+F130</f>
        <v>1279</v>
      </c>
      <c r="E130" s="86" t="n">
        <v>1279</v>
      </c>
      <c r="F130" s="86" t="n">
        <v>1279</v>
      </c>
      <c r="G130" s="33"/>
      <c r="H130" s="33"/>
    </row>
    <row r="131" s="51" customFormat="true" ht="29.25" hidden="false" customHeight="true" outlineLevel="0" collapsed="false">
      <c r="A131" s="31" t="s">
        <v>106</v>
      </c>
      <c r="B131" s="36" t="n">
        <v>322</v>
      </c>
      <c r="C131" s="33" t="n">
        <f aca="false">E131+G131</f>
        <v>1206</v>
      </c>
      <c r="D131" s="34" t="n">
        <f aca="false">H131+F131</f>
        <v>1206</v>
      </c>
      <c r="E131" s="86" t="n">
        <v>1206</v>
      </c>
      <c r="F131" s="86" t="n">
        <v>1206</v>
      </c>
      <c r="G131" s="33"/>
      <c r="H131" s="33"/>
    </row>
    <row r="132" s="51" customFormat="true" ht="25.5" hidden="false" customHeight="true" outlineLevel="0" collapsed="false">
      <c r="A132" s="31" t="s">
        <v>107</v>
      </c>
      <c r="B132" s="36" t="n">
        <v>322</v>
      </c>
      <c r="C132" s="33" t="n">
        <f aca="false">E132+G132</f>
        <v>2800</v>
      </c>
      <c r="D132" s="34" t="n">
        <f aca="false">H132+F132</f>
        <v>2800</v>
      </c>
      <c r="E132" s="86" t="n">
        <v>2800</v>
      </c>
      <c r="F132" s="86" t="n">
        <v>2800</v>
      </c>
      <c r="G132" s="33"/>
      <c r="H132" s="33"/>
    </row>
    <row r="133" s="51" customFormat="true" ht="24.75" hidden="false" customHeight="true" outlineLevel="0" collapsed="false">
      <c r="A133" s="31" t="s">
        <v>108</v>
      </c>
      <c r="B133" s="36" t="n">
        <v>311</v>
      </c>
      <c r="C133" s="33" t="n">
        <f aca="false">E133+G133</f>
        <v>11382</v>
      </c>
      <c r="D133" s="34" t="n">
        <f aca="false">H133+F133</f>
        <v>11382</v>
      </c>
      <c r="E133" s="86" t="n">
        <v>11382</v>
      </c>
      <c r="F133" s="86" t="n">
        <v>11382</v>
      </c>
      <c r="G133" s="33"/>
      <c r="H133" s="33"/>
    </row>
    <row r="134" s="51" customFormat="true" ht="18" hidden="false" customHeight="true" outlineLevel="0" collapsed="false">
      <c r="A134" s="31" t="s">
        <v>109</v>
      </c>
      <c r="B134" s="36" t="n">
        <v>311</v>
      </c>
      <c r="C134" s="33" t="n">
        <f aca="false">E134+G134</f>
        <v>7330</v>
      </c>
      <c r="D134" s="34" t="n">
        <f aca="false">H134+F134</f>
        <v>7330</v>
      </c>
      <c r="E134" s="86" t="n">
        <v>7330</v>
      </c>
      <c r="F134" s="86" t="n">
        <v>7330</v>
      </c>
      <c r="G134" s="33"/>
      <c r="H134" s="33"/>
    </row>
    <row r="135" s="51" customFormat="true" ht="27" hidden="false" customHeight="true" outlineLevel="0" collapsed="false">
      <c r="A135" s="31" t="s">
        <v>110</v>
      </c>
      <c r="B135" s="36" t="n">
        <v>311</v>
      </c>
      <c r="C135" s="33" t="n">
        <f aca="false">E135+G135</f>
        <v>7588</v>
      </c>
      <c r="D135" s="34" t="n">
        <f aca="false">H135+F135</f>
        <v>7588</v>
      </c>
      <c r="E135" s="86" t="n">
        <v>7588</v>
      </c>
      <c r="F135" s="86" t="n">
        <v>7588</v>
      </c>
      <c r="G135" s="33"/>
      <c r="H135" s="33"/>
    </row>
    <row r="136" customFormat="false" ht="12.75" hidden="false" customHeight="false" outlineLevel="0" collapsed="false">
      <c r="A136" s="29" t="n">
        <v>5219</v>
      </c>
      <c r="B136" s="30"/>
      <c r="C136" s="83" t="n">
        <f aca="false">C137</f>
        <v>0</v>
      </c>
      <c r="D136" s="83" t="n">
        <f aca="false">D137</f>
        <v>0</v>
      </c>
      <c r="E136" s="83" t="n">
        <f aca="false">E137</f>
        <v>0</v>
      </c>
      <c r="F136" s="83" t="n">
        <f aca="false">F137</f>
        <v>0</v>
      </c>
      <c r="G136" s="83" t="n">
        <f aca="false">G137</f>
        <v>0</v>
      </c>
      <c r="H136" s="83" t="n">
        <f aca="false">H137</f>
        <v>0</v>
      </c>
    </row>
    <row r="137" customFormat="false" ht="12.75" hidden="false" customHeight="false" outlineLevel="0" collapsed="false">
      <c r="A137" s="31"/>
      <c r="B137" s="32" t="n">
        <v>311</v>
      </c>
      <c r="C137" s="33" t="n">
        <f aca="false">E137+G137</f>
        <v>0</v>
      </c>
      <c r="D137" s="34" t="n">
        <f aca="false">H137+F137</f>
        <v>0</v>
      </c>
      <c r="E137" s="35"/>
      <c r="F137" s="44"/>
      <c r="G137" s="35"/>
      <c r="H137" s="35"/>
    </row>
    <row r="138" customFormat="false" ht="12.75" hidden="false" customHeight="false" outlineLevel="0" collapsed="false">
      <c r="A138" s="26" t="s">
        <v>30</v>
      </c>
      <c r="B138" s="27"/>
      <c r="C138" s="28" t="n">
        <f aca="false">C139+C141</f>
        <v>14759</v>
      </c>
      <c r="D138" s="28" t="n">
        <f aca="false">D139+D141</f>
        <v>14759</v>
      </c>
      <c r="E138" s="28" t="n">
        <f aca="false">E139+E141</f>
        <v>14759</v>
      </c>
      <c r="F138" s="28" t="n">
        <f aca="false">F139+F141</f>
        <v>14759</v>
      </c>
      <c r="G138" s="28" t="n">
        <f aca="false">G139+G141</f>
        <v>0</v>
      </c>
      <c r="H138" s="28" t="n">
        <f aca="false">H139+H141</f>
        <v>0</v>
      </c>
    </row>
    <row r="139" customFormat="false" ht="12.75" hidden="false" customHeight="false" outlineLevel="0" collapsed="false">
      <c r="A139" s="29" t="n">
        <v>5203</v>
      </c>
      <c r="B139" s="30"/>
      <c r="C139" s="28" t="n">
        <f aca="false">C140</f>
        <v>1298</v>
      </c>
      <c r="D139" s="28" t="n">
        <f aca="false">D140</f>
        <v>1298</v>
      </c>
      <c r="E139" s="28" t="n">
        <f aca="false">E140</f>
        <v>1298</v>
      </c>
      <c r="F139" s="28" t="n">
        <f aca="false">F140</f>
        <v>1298</v>
      </c>
      <c r="G139" s="28" t="n">
        <f aca="false">G140</f>
        <v>0</v>
      </c>
      <c r="H139" s="28" t="n">
        <f aca="false">H140</f>
        <v>0</v>
      </c>
    </row>
    <row r="140" customFormat="false" ht="25.5" hidden="false" customHeight="false" outlineLevel="0" collapsed="false">
      <c r="A140" s="31" t="s">
        <v>111</v>
      </c>
      <c r="B140" s="36" t="n">
        <v>431</v>
      </c>
      <c r="C140" s="33" t="n">
        <f aca="false">E140+G140</f>
        <v>1298</v>
      </c>
      <c r="D140" s="34" t="n">
        <f aca="false">H140+F140</f>
        <v>1298</v>
      </c>
      <c r="E140" s="35" t="n">
        <v>1298</v>
      </c>
      <c r="F140" s="44" t="n">
        <v>1298</v>
      </c>
      <c r="G140" s="87"/>
      <c r="H140" s="87"/>
    </row>
    <row r="141" customFormat="false" ht="12.75" hidden="false" customHeight="false" outlineLevel="0" collapsed="false">
      <c r="A141" s="29" t="n">
        <v>5205</v>
      </c>
      <c r="B141" s="30"/>
      <c r="C141" s="28" t="n">
        <f aca="false">C142+C143+C144+C145</f>
        <v>13461</v>
      </c>
      <c r="D141" s="28" t="n">
        <f aca="false">D142+D143+D144+D145</f>
        <v>13461</v>
      </c>
      <c r="E141" s="28" t="n">
        <f aca="false">E142+E143+E144+E145</f>
        <v>13461</v>
      </c>
      <c r="F141" s="28" t="n">
        <f aca="false">F142+F143+F144+F145</f>
        <v>13461</v>
      </c>
      <c r="G141" s="28" t="n">
        <f aca="false">G142+G143+G144+G145</f>
        <v>0</v>
      </c>
      <c r="H141" s="28" t="n">
        <f aca="false">H142+H143+H144+H145</f>
        <v>0</v>
      </c>
    </row>
    <row r="142" customFormat="false" ht="25.5" hidden="false" customHeight="false" outlineLevel="0" collapsed="false">
      <c r="A142" s="31" t="s">
        <v>112</v>
      </c>
      <c r="B142" s="36" t="n">
        <v>412</v>
      </c>
      <c r="C142" s="33" t="n">
        <f aca="false">E142+G142</f>
        <v>1980</v>
      </c>
      <c r="D142" s="34" t="n">
        <f aca="false">H142+F142</f>
        <v>1980</v>
      </c>
      <c r="E142" s="44" t="n">
        <v>1980</v>
      </c>
      <c r="F142" s="44" t="n">
        <v>1980</v>
      </c>
      <c r="G142" s="87"/>
      <c r="H142" s="87"/>
    </row>
    <row r="143" customFormat="false" ht="25.5" hidden="false" customHeight="false" outlineLevel="0" collapsed="false">
      <c r="A143" s="31" t="s">
        <v>113</v>
      </c>
      <c r="B143" s="36" t="n">
        <v>431</v>
      </c>
      <c r="C143" s="33" t="n">
        <f aca="false">E143+G143</f>
        <v>2352</v>
      </c>
      <c r="D143" s="34" t="n">
        <f aca="false">H143+F143</f>
        <v>2352</v>
      </c>
      <c r="E143" s="44" t="n">
        <v>2352</v>
      </c>
      <c r="F143" s="44" t="n">
        <v>2352</v>
      </c>
      <c r="G143" s="87"/>
      <c r="H143" s="87"/>
    </row>
    <row r="144" customFormat="false" ht="25.5" hidden="false" customHeight="false" outlineLevel="0" collapsed="false">
      <c r="A144" s="31" t="s">
        <v>114</v>
      </c>
      <c r="B144" s="36" t="n">
        <v>431</v>
      </c>
      <c r="C144" s="33" t="n">
        <f aca="false">E144+G144</f>
        <v>7560</v>
      </c>
      <c r="D144" s="34" t="n">
        <f aca="false">H144+F144</f>
        <v>7560</v>
      </c>
      <c r="E144" s="44" t="n">
        <v>7560</v>
      </c>
      <c r="F144" s="44" t="n">
        <v>7560</v>
      </c>
      <c r="G144" s="87"/>
      <c r="H144" s="87"/>
    </row>
    <row r="145" customFormat="false" ht="25.5" hidden="false" customHeight="false" outlineLevel="0" collapsed="false">
      <c r="A145" s="31" t="s">
        <v>115</v>
      </c>
      <c r="B145" s="36" t="n">
        <v>431</v>
      </c>
      <c r="C145" s="33" t="n">
        <f aca="false">E145+G145</f>
        <v>1569</v>
      </c>
      <c r="D145" s="34" t="n">
        <f aca="false">H145+F145</f>
        <v>1569</v>
      </c>
      <c r="E145" s="44" t="n">
        <v>1569</v>
      </c>
      <c r="F145" s="44" t="n">
        <v>1569</v>
      </c>
      <c r="G145" s="87"/>
      <c r="H145" s="87"/>
    </row>
    <row r="146" customFormat="false" ht="25.5" hidden="false" customHeight="false" outlineLevel="0" collapsed="false">
      <c r="A146" s="26" t="s">
        <v>116</v>
      </c>
      <c r="B146" s="27"/>
      <c r="C146" s="28" t="n">
        <f aca="false">C157+C147+C151+C155+C149</f>
        <v>2396</v>
      </c>
      <c r="D146" s="28" t="n">
        <f aca="false">D157+D147+D151+D155+D149</f>
        <v>2396</v>
      </c>
      <c r="E146" s="28" t="n">
        <f aca="false">E157+E147+E151+E155+E149</f>
        <v>2396</v>
      </c>
      <c r="F146" s="28" t="n">
        <f aca="false">F157+F147+F151+F155+F149</f>
        <v>2396</v>
      </c>
      <c r="G146" s="28" t="n">
        <f aca="false">G157+G147+G151+G155+G149</f>
        <v>0</v>
      </c>
      <c r="H146" s="28" t="n">
        <f aca="false">H157+H147+H151+H155+H149</f>
        <v>0</v>
      </c>
    </row>
    <row r="147" customFormat="false" ht="12.75" hidden="false" customHeight="false" outlineLevel="0" collapsed="false">
      <c r="A147" s="29" t="n">
        <v>5201</v>
      </c>
      <c r="B147" s="27"/>
      <c r="C147" s="28" t="n">
        <f aca="false">C148</f>
        <v>0</v>
      </c>
      <c r="D147" s="28" t="n">
        <f aca="false">D148</f>
        <v>0</v>
      </c>
      <c r="E147" s="28" t="n">
        <f aca="false">E148</f>
        <v>0</v>
      </c>
      <c r="F147" s="28" t="n">
        <f aca="false">F148</f>
        <v>0</v>
      </c>
      <c r="G147" s="28" t="n">
        <f aca="false">G148</f>
        <v>0</v>
      </c>
      <c r="H147" s="28" t="n">
        <f aca="false">H148</f>
        <v>0</v>
      </c>
    </row>
    <row r="148" customFormat="false" ht="12.75" hidden="false" customHeight="true" outlineLevel="0" collapsed="false">
      <c r="A148" s="31"/>
      <c r="B148" s="36"/>
      <c r="C148" s="33" t="n">
        <f aca="false">E148+G148</f>
        <v>0</v>
      </c>
      <c r="D148" s="34" t="n">
        <f aca="false">H148+F148</f>
        <v>0</v>
      </c>
      <c r="E148" s="82"/>
      <c r="F148" s="82"/>
      <c r="G148" s="82"/>
      <c r="H148" s="82"/>
    </row>
    <row r="149" customFormat="false" ht="12.75" hidden="false" customHeight="false" outlineLevel="0" collapsed="false">
      <c r="A149" s="29" t="n">
        <v>5202</v>
      </c>
      <c r="B149" s="30"/>
      <c r="C149" s="28" t="n">
        <f aca="false">C150</f>
        <v>0</v>
      </c>
      <c r="D149" s="28" t="n">
        <f aca="false">D150</f>
        <v>0</v>
      </c>
      <c r="E149" s="28" t="n">
        <f aca="false">E150</f>
        <v>0</v>
      </c>
      <c r="F149" s="28" t="n">
        <f aca="false">F150</f>
        <v>0</v>
      </c>
      <c r="G149" s="28" t="n">
        <f aca="false">G150</f>
        <v>0</v>
      </c>
      <c r="H149" s="28" t="n">
        <f aca="false">H150</f>
        <v>0</v>
      </c>
    </row>
    <row r="150" customFormat="false" ht="12.75" hidden="false" customHeight="false" outlineLevel="0" collapsed="false">
      <c r="A150" s="31"/>
      <c r="B150" s="32"/>
      <c r="C150" s="33" t="n">
        <f aca="false">E150+G150</f>
        <v>0</v>
      </c>
      <c r="D150" s="34" t="n">
        <f aca="false">H150+F150</f>
        <v>0</v>
      </c>
      <c r="E150" s="82"/>
      <c r="F150" s="82"/>
      <c r="G150" s="82"/>
      <c r="H150" s="82"/>
    </row>
    <row r="151" customFormat="false" ht="12.75" hidden="false" customHeight="false" outlineLevel="0" collapsed="false">
      <c r="A151" s="29" t="n">
        <v>5203</v>
      </c>
      <c r="B151" s="30"/>
      <c r="C151" s="28" t="n">
        <f aca="false">C152+C153+C154</f>
        <v>2396</v>
      </c>
      <c r="D151" s="28" t="n">
        <f aca="false">D152+D153+D154</f>
        <v>2396</v>
      </c>
      <c r="E151" s="28" t="n">
        <f aca="false">E152+E153+E154</f>
        <v>2396</v>
      </c>
      <c r="F151" s="28" t="n">
        <f aca="false">F152+F153+F154</f>
        <v>2396</v>
      </c>
      <c r="G151" s="28" t="n">
        <f aca="false">G152+G153+G154</f>
        <v>0</v>
      </c>
      <c r="H151" s="28" t="n">
        <f aca="false">H152+H153+H154</f>
        <v>0</v>
      </c>
    </row>
    <row r="152" customFormat="false" ht="25.5" hidden="false" customHeight="false" outlineLevel="0" collapsed="false">
      <c r="A152" s="31" t="s">
        <v>117</v>
      </c>
      <c r="B152" s="36" t="n">
        <v>525</v>
      </c>
      <c r="C152" s="38" t="n">
        <f aca="false">E152+G152</f>
        <v>2396</v>
      </c>
      <c r="D152" s="39" t="n">
        <f aca="false">H152+F152</f>
        <v>2396</v>
      </c>
      <c r="E152" s="50" t="n">
        <v>2396</v>
      </c>
      <c r="F152" s="50" t="n">
        <v>2396</v>
      </c>
      <c r="G152" s="38"/>
      <c r="H152" s="38"/>
    </row>
    <row r="153" customFormat="false" ht="12.75" hidden="true" customHeight="false" outlineLevel="0" collapsed="false">
      <c r="A153" s="31"/>
      <c r="B153" s="36"/>
      <c r="C153" s="38" t="n">
        <f aca="false">E153+G153</f>
        <v>0</v>
      </c>
      <c r="D153" s="39" t="n">
        <f aca="false">H153+F153</f>
        <v>0</v>
      </c>
      <c r="E153" s="50"/>
      <c r="F153" s="50"/>
      <c r="G153" s="38"/>
      <c r="H153" s="50"/>
    </row>
    <row r="154" customFormat="false" ht="12.75" hidden="true" customHeight="false" outlineLevel="0" collapsed="false">
      <c r="A154" s="31"/>
      <c r="B154" s="36"/>
      <c r="C154" s="38" t="n">
        <f aca="false">E154+G154</f>
        <v>0</v>
      </c>
      <c r="D154" s="39" t="n">
        <f aca="false">H154+F154</f>
        <v>0</v>
      </c>
      <c r="E154" s="50"/>
      <c r="F154" s="50"/>
      <c r="G154" s="38"/>
      <c r="H154" s="50"/>
    </row>
    <row r="155" customFormat="false" ht="12.75" hidden="false" customHeight="false" outlineLevel="0" collapsed="false">
      <c r="A155" s="29" t="n">
        <v>5204</v>
      </c>
      <c r="B155" s="30"/>
      <c r="C155" s="28" t="n">
        <f aca="false">C156</f>
        <v>0</v>
      </c>
      <c r="D155" s="28" t="n">
        <f aca="false">D156</f>
        <v>0</v>
      </c>
      <c r="E155" s="28" t="n">
        <f aca="false">E156</f>
        <v>0</v>
      </c>
      <c r="F155" s="28" t="n">
        <f aca="false">F156</f>
        <v>0</v>
      </c>
      <c r="G155" s="28" t="n">
        <f aca="false">G156</f>
        <v>0</v>
      </c>
      <c r="H155" s="28" t="n">
        <f aca="false">H156</f>
        <v>0</v>
      </c>
    </row>
    <row r="156" customFormat="false" ht="12.75" hidden="false" customHeight="false" outlineLevel="0" collapsed="false">
      <c r="A156" s="43"/>
      <c r="B156" s="32"/>
      <c r="C156" s="33" t="n">
        <f aca="false">E156+G156</f>
        <v>0</v>
      </c>
      <c r="D156" s="34" t="n">
        <f aca="false">H156+F156</f>
        <v>0</v>
      </c>
      <c r="E156" s="82"/>
      <c r="F156" s="82"/>
      <c r="G156" s="33"/>
      <c r="H156" s="33"/>
    </row>
    <row r="157" customFormat="false" ht="12.75" hidden="false" customHeight="false" outlineLevel="0" collapsed="false">
      <c r="A157" s="29" t="n">
        <v>5205</v>
      </c>
      <c r="B157" s="30"/>
      <c r="C157" s="28" t="n">
        <f aca="false">C158</f>
        <v>0</v>
      </c>
      <c r="D157" s="28" t="n">
        <f aca="false">D158</f>
        <v>0</v>
      </c>
      <c r="E157" s="28" t="n">
        <f aca="false">E158</f>
        <v>0</v>
      </c>
      <c r="F157" s="28" t="n">
        <f aca="false">F158</f>
        <v>0</v>
      </c>
      <c r="G157" s="28" t="n">
        <f aca="false">G158</f>
        <v>0</v>
      </c>
      <c r="H157" s="28" t="n">
        <f aca="false">H158</f>
        <v>0</v>
      </c>
    </row>
    <row r="158" customFormat="false" ht="12.75" hidden="false" customHeight="false" outlineLevel="0" collapsed="false">
      <c r="A158" s="31"/>
      <c r="B158" s="36"/>
      <c r="C158" s="38" t="n">
        <f aca="false">E158+G158</f>
        <v>0</v>
      </c>
      <c r="D158" s="39" t="n">
        <f aca="false">H158+F158</f>
        <v>0</v>
      </c>
      <c r="E158" s="40"/>
      <c r="F158" s="41"/>
      <c r="G158" s="40"/>
      <c r="H158" s="40"/>
    </row>
    <row r="159" customFormat="false" ht="25.5" hidden="false" customHeight="false" outlineLevel="0" collapsed="false">
      <c r="A159" s="26" t="s">
        <v>32</v>
      </c>
      <c r="B159" s="27"/>
      <c r="C159" s="28" t="n">
        <f aca="false">C160+C162+C189+C168+C174+C217</f>
        <v>1481382</v>
      </c>
      <c r="D159" s="28" t="n">
        <f aca="false">D160+D162+D189+D168+D174+D217</f>
        <v>1341448</v>
      </c>
      <c r="E159" s="28" t="n">
        <f aca="false">E160+E162+E189+E168+E174+E217</f>
        <v>1212004</v>
      </c>
      <c r="F159" s="28" t="n">
        <f aca="false">F160+F162+F189+F168+F174+F217</f>
        <v>1048086</v>
      </c>
      <c r="G159" s="28" t="n">
        <f aca="false">G160+G162+G189+G168+G174+G217</f>
        <v>293362</v>
      </c>
      <c r="H159" s="28" t="n">
        <f aca="false">H160+H162+H189+H168+H174+H217</f>
        <v>293362</v>
      </c>
    </row>
    <row r="160" customFormat="false" ht="12.75" hidden="false" customHeight="false" outlineLevel="0" collapsed="false">
      <c r="A160" s="29" t="n">
        <v>5201</v>
      </c>
      <c r="B160" s="30"/>
      <c r="C160" s="28" t="n">
        <f aca="false">C161</f>
        <v>0</v>
      </c>
      <c r="D160" s="28" t="n">
        <f aca="false">D161</f>
        <v>0</v>
      </c>
      <c r="E160" s="28" t="n">
        <f aca="false">E161</f>
        <v>0</v>
      </c>
      <c r="F160" s="28" t="n">
        <f aca="false">F161</f>
        <v>0</v>
      </c>
      <c r="G160" s="28" t="n">
        <f aca="false">G161</f>
        <v>0</v>
      </c>
      <c r="H160" s="28" t="n">
        <f aca="false">H161</f>
        <v>0</v>
      </c>
    </row>
    <row r="161" customFormat="false" ht="12.75" hidden="false" customHeight="false" outlineLevel="0" collapsed="false">
      <c r="A161" s="31"/>
      <c r="B161" s="36"/>
      <c r="C161" s="38" t="n">
        <f aca="false">E161+G161</f>
        <v>0</v>
      </c>
      <c r="D161" s="39" t="n">
        <f aca="false">H161+F161</f>
        <v>0</v>
      </c>
      <c r="E161" s="50"/>
      <c r="F161" s="50"/>
      <c r="G161" s="50"/>
      <c r="H161" s="50"/>
    </row>
    <row r="162" customFormat="false" ht="12.75" hidden="false" customHeight="false" outlineLevel="0" collapsed="false">
      <c r="A162" s="29" t="n">
        <v>5203</v>
      </c>
      <c r="B162" s="30"/>
      <c r="C162" s="28" t="n">
        <f aca="false">C163+C164+C165+C166+C167</f>
        <v>241268</v>
      </c>
      <c r="D162" s="28" t="n">
        <f aca="false">D163+D164+D165+D166+D167</f>
        <v>163268</v>
      </c>
      <c r="E162" s="28" t="n">
        <f aca="false">E163+E164+E165+E166+E167</f>
        <v>237331</v>
      </c>
      <c r="F162" s="28" t="n">
        <f aca="false">F163+F164+F165+F166+F167</f>
        <v>159331</v>
      </c>
      <c r="G162" s="28" t="n">
        <f aca="false">G163+G164+G165+G166+G167</f>
        <v>3937</v>
      </c>
      <c r="H162" s="28" t="n">
        <f aca="false">H163+H164+H165+H166+H167</f>
        <v>3937</v>
      </c>
    </row>
    <row r="163" customFormat="false" ht="18.75" hidden="false" customHeight="true" outlineLevel="0" collapsed="false">
      <c r="A163" s="88" t="s">
        <v>118</v>
      </c>
      <c r="B163" s="89" t="n">
        <v>623</v>
      </c>
      <c r="C163" s="90" t="n">
        <f aca="false">E163+G163</f>
        <v>58331</v>
      </c>
      <c r="D163" s="91" t="n">
        <f aca="false">H163+F163</f>
        <v>58331</v>
      </c>
      <c r="E163" s="92" t="n">
        <v>58331</v>
      </c>
      <c r="F163" s="92" t="n">
        <v>58331</v>
      </c>
      <c r="G163" s="40"/>
      <c r="H163" s="40"/>
    </row>
    <row r="164" customFormat="false" ht="24.75" hidden="false" customHeight="true" outlineLevel="0" collapsed="false">
      <c r="A164" s="88" t="s">
        <v>119</v>
      </c>
      <c r="B164" s="89" t="n">
        <v>623</v>
      </c>
      <c r="C164" s="90" t="n">
        <f aca="false">E164+G164</f>
        <v>55200</v>
      </c>
      <c r="D164" s="91" t="n">
        <f aca="false">H164+F164</f>
        <v>55200</v>
      </c>
      <c r="E164" s="92" t="n">
        <v>55200</v>
      </c>
      <c r="F164" s="92" t="n">
        <v>55200</v>
      </c>
      <c r="G164" s="40"/>
      <c r="H164" s="41"/>
    </row>
    <row r="165" customFormat="false" ht="18.75" hidden="false" customHeight="true" outlineLevel="0" collapsed="false">
      <c r="A165" s="93" t="s">
        <v>120</v>
      </c>
      <c r="B165" s="94" t="n">
        <v>619</v>
      </c>
      <c r="C165" s="95" t="n">
        <f aca="false">E165+G165</f>
        <v>3937</v>
      </c>
      <c r="D165" s="96" t="n">
        <f aca="false">H165+F165</f>
        <v>3937</v>
      </c>
      <c r="E165" s="97" t="n">
        <v>0</v>
      </c>
      <c r="F165" s="97" t="n">
        <v>0</v>
      </c>
      <c r="G165" s="40" t="n">
        <v>3937</v>
      </c>
      <c r="H165" s="41" t="n">
        <v>3937</v>
      </c>
    </row>
    <row r="166" customFormat="false" ht="30.75" hidden="false" customHeight="true" outlineLevel="0" collapsed="false">
      <c r="A166" s="31" t="s">
        <v>121</v>
      </c>
      <c r="B166" s="36" t="n">
        <v>623</v>
      </c>
      <c r="C166" s="38" t="n">
        <f aca="false">E166+G166</f>
        <v>78000</v>
      </c>
      <c r="D166" s="39" t="n">
        <f aca="false">H166+F166</f>
        <v>0</v>
      </c>
      <c r="E166" s="41" t="n">
        <v>78000</v>
      </c>
      <c r="F166" s="41" t="n">
        <v>0</v>
      </c>
      <c r="G166" s="40"/>
      <c r="H166" s="41"/>
    </row>
    <row r="167" customFormat="false" ht="15.75" hidden="false" customHeight="true" outlineLevel="0" collapsed="false">
      <c r="A167" s="31" t="s">
        <v>122</v>
      </c>
      <c r="B167" s="36" t="n">
        <v>623</v>
      </c>
      <c r="C167" s="38" t="n">
        <f aca="false">E167+G167</f>
        <v>45800</v>
      </c>
      <c r="D167" s="39" t="n">
        <f aca="false">H167+F167</f>
        <v>45800</v>
      </c>
      <c r="E167" s="41" t="n">
        <v>45800</v>
      </c>
      <c r="F167" s="41" t="n">
        <v>45800</v>
      </c>
      <c r="G167" s="40"/>
      <c r="H167" s="41"/>
    </row>
    <row r="168" customFormat="false" ht="12.75" hidden="false" customHeight="false" outlineLevel="0" collapsed="false">
      <c r="A168" s="29" t="n">
        <v>5204</v>
      </c>
      <c r="B168" s="30"/>
      <c r="C168" s="28" t="n">
        <f aca="false">C169+C171+C170+C172+C173</f>
        <v>110000</v>
      </c>
      <c r="D168" s="28" t="n">
        <f aca="false">D169+D171+D170+D172+D173</f>
        <v>57000</v>
      </c>
      <c r="E168" s="28" t="n">
        <f aca="false">E169+E171+E170+E172+E173</f>
        <v>110000</v>
      </c>
      <c r="F168" s="28" t="n">
        <f aca="false">F169+F171+F170+F172+F173</f>
        <v>57000</v>
      </c>
      <c r="G168" s="28" t="n">
        <f aca="false">G169+G171+G170+G172+G173</f>
        <v>0</v>
      </c>
      <c r="H168" s="28" t="n">
        <f aca="false">H169+H171+H170+H172+H173</f>
        <v>0</v>
      </c>
    </row>
    <row r="169" customFormat="false" ht="12.75" hidden="false" customHeight="false" outlineLevel="0" collapsed="false">
      <c r="A169" s="31" t="s">
        <v>123</v>
      </c>
      <c r="B169" s="36" t="n">
        <v>623</v>
      </c>
      <c r="C169" s="33" t="n">
        <f aca="false">E169+G169</f>
        <v>25000</v>
      </c>
      <c r="D169" s="34" t="n">
        <f aca="false">H169+F169</f>
        <v>25000</v>
      </c>
      <c r="E169" s="44" t="n">
        <v>25000</v>
      </c>
      <c r="F169" s="44" t="n">
        <v>25000</v>
      </c>
      <c r="G169" s="33"/>
      <c r="H169" s="33"/>
    </row>
    <row r="170" customFormat="false" ht="25.5" hidden="false" customHeight="false" outlineLevel="0" collapsed="false">
      <c r="A170" s="31" t="s">
        <v>124</v>
      </c>
      <c r="B170" s="36" t="n">
        <v>623</v>
      </c>
      <c r="C170" s="33" t="n">
        <f aca="false">E170+G170</f>
        <v>45000</v>
      </c>
      <c r="D170" s="34" t="n">
        <f aca="false">H170+F170</f>
        <v>0</v>
      </c>
      <c r="E170" s="44" t="n">
        <v>45000</v>
      </c>
      <c r="F170" s="44" t="n">
        <v>0</v>
      </c>
      <c r="G170" s="37"/>
      <c r="H170" s="37"/>
    </row>
    <row r="171" customFormat="false" ht="12.75" hidden="false" customHeight="false" outlineLevel="0" collapsed="false">
      <c r="A171" s="31" t="s">
        <v>125</v>
      </c>
      <c r="B171" s="36" t="n">
        <v>623</v>
      </c>
      <c r="C171" s="38" t="n">
        <f aca="false">E171+G171</f>
        <v>8000</v>
      </c>
      <c r="D171" s="39" t="n">
        <f aca="false">H171+F171</f>
        <v>0</v>
      </c>
      <c r="E171" s="44" t="n">
        <v>8000</v>
      </c>
      <c r="F171" s="44" t="n">
        <v>0</v>
      </c>
      <c r="G171" s="40"/>
      <c r="H171" s="40"/>
    </row>
    <row r="172" customFormat="false" ht="12.75" hidden="false" customHeight="false" outlineLevel="0" collapsed="false">
      <c r="A172" s="31" t="s">
        <v>126</v>
      </c>
      <c r="B172" s="36" t="n">
        <v>619</v>
      </c>
      <c r="C172" s="38" t="n">
        <f aca="false">E172+G172</f>
        <v>30000</v>
      </c>
      <c r="D172" s="39" t="n">
        <f aca="false">H172+F172</f>
        <v>30000</v>
      </c>
      <c r="E172" s="40" t="n">
        <v>30000</v>
      </c>
      <c r="F172" s="40" t="n">
        <v>30000</v>
      </c>
      <c r="G172" s="40"/>
      <c r="H172" s="40"/>
    </row>
    <row r="173" customFormat="false" ht="25.5" hidden="false" customHeight="false" outlineLevel="0" collapsed="false">
      <c r="A173" s="31" t="s">
        <v>127</v>
      </c>
      <c r="B173" s="36" t="n">
        <v>623</v>
      </c>
      <c r="C173" s="38" t="n">
        <f aca="false">E173+G173</f>
        <v>2000</v>
      </c>
      <c r="D173" s="39" t="n">
        <f aca="false">H173+F173</f>
        <v>2000</v>
      </c>
      <c r="E173" s="40" t="n">
        <v>2000</v>
      </c>
      <c r="F173" s="40" t="n">
        <v>2000</v>
      </c>
      <c r="G173" s="40"/>
      <c r="H173" s="40"/>
    </row>
    <row r="174" customFormat="false" ht="12.75" hidden="false" customHeight="false" outlineLevel="0" collapsed="false">
      <c r="A174" s="29" t="n">
        <v>5205</v>
      </c>
      <c r="B174" s="30"/>
      <c r="C174" s="28" t="n">
        <f aca="false">C175+C176+C177+C178+C182+C183+C184+C185+C186+C179+C180+C181+C187+C188</f>
        <v>62100</v>
      </c>
      <c r="D174" s="28" t="n">
        <f aca="false">D175+D176+D177+D178+D182+D183+D184+D185+D186+D179+D180+D181+D187+D188</f>
        <v>34500</v>
      </c>
      <c r="E174" s="28" t="n">
        <f aca="false">E175+E176+E177+E178+E182+E183+E184+E185+E186+E179+E180+E181+E187+E188</f>
        <v>62100</v>
      </c>
      <c r="F174" s="28" t="n">
        <f aca="false">F175+F176+F177+F178+F182+F183+F184+F185+F186+F179+F180+F181+F187+F188</f>
        <v>34500</v>
      </c>
      <c r="G174" s="28" t="n">
        <f aca="false">G175+G176+G177+G178+G182+G183+G184+G185+G186+G179+G180+G181+G187+G188</f>
        <v>0</v>
      </c>
      <c r="H174" s="28" t="n">
        <f aca="false">H175+H176+H177+H178+H182+H183+H184+H185+H186+H179+H180+H181+H187+H188</f>
        <v>0</v>
      </c>
    </row>
    <row r="175" customFormat="false" ht="12.75" hidden="false" customHeight="false" outlineLevel="0" collapsed="false">
      <c r="A175" s="43" t="s">
        <v>128</v>
      </c>
      <c r="B175" s="14" t="n">
        <v>623</v>
      </c>
      <c r="C175" s="33" t="n">
        <f aca="false">E175+G175</f>
        <v>5400</v>
      </c>
      <c r="D175" s="34" t="n">
        <f aca="false">H175+F175</f>
        <v>5400</v>
      </c>
      <c r="E175" s="41" t="n">
        <v>5400</v>
      </c>
      <c r="F175" s="41" t="n">
        <v>5400</v>
      </c>
      <c r="G175" s="37"/>
      <c r="H175" s="37"/>
    </row>
    <row r="176" customFormat="false" ht="12.75" hidden="false" customHeight="false" outlineLevel="0" collapsed="false">
      <c r="A176" s="43" t="s">
        <v>129</v>
      </c>
      <c r="B176" s="14" t="n">
        <v>623</v>
      </c>
      <c r="C176" s="33" t="n">
        <f aca="false">E176+G176</f>
        <v>3400</v>
      </c>
      <c r="D176" s="34" t="n">
        <f aca="false">H176+F176</f>
        <v>3400</v>
      </c>
      <c r="E176" s="41" t="n">
        <v>3400</v>
      </c>
      <c r="F176" s="41" t="n">
        <v>3400</v>
      </c>
      <c r="G176" s="37"/>
      <c r="H176" s="37"/>
    </row>
    <row r="177" customFormat="false" ht="12.75" hidden="false" customHeight="false" outlineLevel="0" collapsed="false">
      <c r="A177" s="31" t="s">
        <v>130</v>
      </c>
      <c r="B177" s="14" t="n">
        <v>623</v>
      </c>
      <c r="C177" s="33" t="n">
        <f aca="false">E177+G177</f>
        <v>4000</v>
      </c>
      <c r="D177" s="34" t="n">
        <f aca="false">H177+F177</f>
        <v>0</v>
      </c>
      <c r="E177" s="41" t="n">
        <v>4000</v>
      </c>
      <c r="F177" s="41" t="n">
        <v>0</v>
      </c>
      <c r="G177" s="37"/>
      <c r="H177" s="37"/>
    </row>
    <row r="178" customFormat="false" ht="12.75" hidden="false" customHeight="false" outlineLevel="0" collapsed="false">
      <c r="A178" s="31" t="s">
        <v>131</v>
      </c>
      <c r="B178" s="14" t="n">
        <v>623</v>
      </c>
      <c r="C178" s="33" t="n">
        <f aca="false">E178+G178</f>
        <v>3600</v>
      </c>
      <c r="D178" s="34" t="n">
        <f aca="false">H178+F178</f>
        <v>0</v>
      </c>
      <c r="E178" s="41" t="n">
        <v>3600</v>
      </c>
      <c r="F178" s="41" t="n">
        <v>0</v>
      </c>
      <c r="G178" s="37"/>
      <c r="H178" s="37"/>
    </row>
    <row r="179" customFormat="false" ht="12.75" hidden="false" customHeight="false" outlineLevel="0" collapsed="false">
      <c r="A179" s="43" t="s">
        <v>132</v>
      </c>
      <c r="B179" s="14" t="n">
        <v>623</v>
      </c>
      <c r="C179" s="33" t="n">
        <f aca="false">E179+G179</f>
        <v>5000</v>
      </c>
      <c r="D179" s="34" t="n">
        <f aca="false">H179+F179</f>
        <v>0</v>
      </c>
      <c r="E179" s="41" t="n">
        <v>5000</v>
      </c>
      <c r="F179" s="41" t="n">
        <v>0</v>
      </c>
      <c r="G179" s="37"/>
      <c r="H179" s="37"/>
    </row>
    <row r="180" customFormat="false" ht="12.75" hidden="false" customHeight="false" outlineLevel="0" collapsed="false">
      <c r="A180" s="43" t="s">
        <v>133</v>
      </c>
      <c r="B180" s="14" t="n">
        <v>623</v>
      </c>
      <c r="C180" s="33" t="n">
        <f aca="false">E180+G180</f>
        <v>23992</v>
      </c>
      <c r="D180" s="34" t="n">
        <f aca="false">H180+F180</f>
        <v>8992</v>
      </c>
      <c r="E180" s="41" t="n">
        <v>23992</v>
      </c>
      <c r="F180" s="41" t="n">
        <v>8992</v>
      </c>
      <c r="G180" s="37"/>
      <c r="H180" s="37"/>
    </row>
    <row r="181" customFormat="false" ht="12.75" hidden="false" customHeight="false" outlineLevel="0" collapsed="false">
      <c r="A181" s="43" t="s">
        <v>134</v>
      </c>
      <c r="B181" s="14" t="n">
        <v>623</v>
      </c>
      <c r="C181" s="33" t="n">
        <f aca="false">E181+G181</f>
        <v>8000</v>
      </c>
      <c r="D181" s="34" t="n">
        <f aca="false">H181+F181</f>
        <v>8000</v>
      </c>
      <c r="E181" s="44" t="n">
        <v>8000</v>
      </c>
      <c r="F181" s="44" t="n">
        <v>8000</v>
      </c>
      <c r="G181" s="37"/>
      <c r="H181" s="37"/>
    </row>
    <row r="182" customFormat="false" ht="12.75" hidden="false" customHeight="false" outlineLevel="0" collapsed="false">
      <c r="A182" s="31" t="s">
        <v>135</v>
      </c>
      <c r="B182" s="36" t="n">
        <v>623</v>
      </c>
      <c r="C182" s="33" t="n">
        <f aca="false">E182+G182</f>
        <v>1000</v>
      </c>
      <c r="D182" s="34" t="n">
        <f aca="false">H182+F182</f>
        <v>1000</v>
      </c>
      <c r="E182" s="44" t="n">
        <v>1000</v>
      </c>
      <c r="F182" s="44" t="n">
        <v>1000</v>
      </c>
      <c r="G182" s="37"/>
      <c r="H182" s="37"/>
    </row>
    <row r="183" customFormat="false" ht="12.75" hidden="false" customHeight="false" outlineLevel="0" collapsed="false">
      <c r="A183" s="31" t="s">
        <v>136</v>
      </c>
      <c r="B183" s="36" t="n">
        <v>623</v>
      </c>
      <c r="C183" s="33" t="n">
        <f aca="false">E183+G183</f>
        <v>848</v>
      </c>
      <c r="D183" s="34" t="n">
        <f aca="false">H183+F183</f>
        <v>848</v>
      </c>
      <c r="E183" s="44" t="n">
        <v>848</v>
      </c>
      <c r="F183" s="44" t="n">
        <v>848</v>
      </c>
      <c r="G183" s="37"/>
      <c r="H183" s="37"/>
    </row>
    <row r="184" customFormat="false" ht="12.75" hidden="false" customHeight="false" outlineLevel="0" collapsed="false">
      <c r="A184" s="31" t="s">
        <v>137</v>
      </c>
      <c r="B184" s="36" t="n">
        <v>623</v>
      </c>
      <c r="C184" s="33" t="n">
        <f aca="false">E184+G184</f>
        <v>1590</v>
      </c>
      <c r="D184" s="34" t="n">
        <f aca="false">H184+F184</f>
        <v>1590</v>
      </c>
      <c r="E184" s="44" t="n">
        <v>1590</v>
      </c>
      <c r="F184" s="44" t="n">
        <v>1590</v>
      </c>
      <c r="G184" s="37"/>
      <c r="H184" s="37"/>
    </row>
    <row r="185" customFormat="false" ht="12.75" hidden="false" customHeight="false" outlineLevel="0" collapsed="false">
      <c r="A185" s="31" t="s">
        <v>138</v>
      </c>
      <c r="B185" s="36" t="n">
        <v>623</v>
      </c>
      <c r="C185" s="33" t="n">
        <f aca="false">E185+G185</f>
        <v>1700</v>
      </c>
      <c r="D185" s="34" t="n">
        <f aca="false">H185+F185</f>
        <v>1700</v>
      </c>
      <c r="E185" s="44" t="n">
        <v>1700</v>
      </c>
      <c r="F185" s="44" t="n">
        <v>1700</v>
      </c>
      <c r="G185" s="37"/>
      <c r="H185" s="37"/>
    </row>
    <row r="186" customFormat="false" ht="12.75" hidden="false" customHeight="false" outlineLevel="0" collapsed="false">
      <c r="A186" s="43" t="s">
        <v>139</v>
      </c>
      <c r="B186" s="14" t="n">
        <v>623</v>
      </c>
      <c r="C186" s="33" t="n">
        <f aca="false">E186+G186</f>
        <v>1852</v>
      </c>
      <c r="D186" s="34" t="n">
        <f aca="false">H186+F186</f>
        <v>1852</v>
      </c>
      <c r="E186" s="44" t="n">
        <v>1852</v>
      </c>
      <c r="F186" s="44" t="n">
        <v>1852</v>
      </c>
      <c r="G186" s="37"/>
      <c r="H186" s="37"/>
    </row>
    <row r="187" customFormat="false" ht="12.75" hidden="false" customHeight="false" outlineLevel="0" collapsed="false">
      <c r="A187" s="43" t="s">
        <v>140</v>
      </c>
      <c r="B187" s="14" t="n">
        <v>623</v>
      </c>
      <c r="C187" s="33" t="n">
        <f aca="false">E187+G187</f>
        <v>859</v>
      </c>
      <c r="D187" s="34" t="n">
        <f aca="false">H187+F187</f>
        <v>859</v>
      </c>
      <c r="E187" s="44" t="n">
        <v>859</v>
      </c>
      <c r="F187" s="44" t="n">
        <v>859</v>
      </c>
      <c r="G187" s="37"/>
      <c r="H187" s="37"/>
    </row>
    <row r="188" customFormat="false" ht="12.75" hidden="false" customHeight="false" outlineLevel="0" collapsed="false">
      <c r="A188" s="43" t="s">
        <v>141</v>
      </c>
      <c r="B188" s="14" t="n">
        <v>623</v>
      </c>
      <c r="C188" s="33" t="n">
        <f aca="false">E188+G188</f>
        <v>859</v>
      </c>
      <c r="D188" s="34" t="n">
        <f aca="false">H188+F188</f>
        <v>859</v>
      </c>
      <c r="E188" s="44" t="n">
        <v>859</v>
      </c>
      <c r="F188" s="44" t="n">
        <v>859</v>
      </c>
      <c r="G188" s="37"/>
      <c r="H188" s="37"/>
    </row>
    <row r="189" customFormat="false" ht="12.75" hidden="false" customHeight="false" outlineLevel="0" collapsed="false">
      <c r="A189" s="29" t="n">
        <v>5206</v>
      </c>
      <c r="B189" s="30"/>
      <c r="C189" s="28" t="n">
        <f aca="false">C190+C191+C192+C194+C1611+C195+C193+C196+C198+C197+C200+C201+C199+C202+C203+C204+C205+C206+C209+C210+C211+C212+C207+C208+C213+C214+C215+C216</f>
        <v>1067395</v>
      </c>
      <c r="D189" s="28" t="n">
        <f aca="false">D190+D191+D192+D194+D1611+D195+D193+D196+D198+D197+D200+D201+D199+D202+D203+D204+D205+D206+D209+D210+D211+D212+D207+D208+D213+D214+D215+D216</f>
        <v>1062077</v>
      </c>
      <c r="E189" s="28" t="n">
        <f aca="false">E190+E191+E192+E194+E1611+E195+E193+E196+E198+E197+E200+E201+E199+E202+E203+E204+E205+E206+E209+E210+E211+E212+E207+E208+E213+E214+E215+E216</f>
        <v>777970</v>
      </c>
      <c r="F189" s="28" t="n">
        <f aca="false">F190+F191+F192+F194+F1611+F195+F193+F196+F198+F197+F200+F201+F199+F202+F203+F204+F205+F206+F209+F210+F211+F212+F207+F208+F213+F214+F215+F216</f>
        <v>772652</v>
      </c>
      <c r="G189" s="28" t="n">
        <f aca="false">G190+G191+G192+G194+G1611+G195+G193+G196+G198+G197+G200+G201+G199+G202+G203+G204+G205+G206+G209+G210+G211+G212+G207+G208+G213+G214+G215+G216</f>
        <v>289425</v>
      </c>
      <c r="H189" s="28" t="n">
        <f aca="false">H190+H191+H192+H194+H1611+H195+H193+H196+H198+H197+H200+H201+H199+H202+H203+H204+H205+H206+H209+H210+H211+H212+H207+H208+H213+H214+H215+H216</f>
        <v>289425</v>
      </c>
    </row>
    <row r="190" customFormat="false" ht="66" hidden="false" customHeight="true" outlineLevel="0" collapsed="false">
      <c r="A190" s="98" t="s">
        <v>142</v>
      </c>
      <c r="B190" s="99" t="n">
        <v>619</v>
      </c>
      <c r="C190" s="95" t="n">
        <f aca="false">E190+G190</f>
        <v>800</v>
      </c>
      <c r="D190" s="96" t="n">
        <f aca="false">H190+F190</f>
        <v>800</v>
      </c>
      <c r="E190" s="97" t="n">
        <v>800</v>
      </c>
      <c r="F190" s="97" t="n">
        <v>800</v>
      </c>
      <c r="G190" s="40"/>
      <c r="H190" s="40"/>
    </row>
    <row r="191" customFormat="false" ht="34.5" hidden="false" customHeight="true" outlineLevel="0" collapsed="false">
      <c r="A191" s="100" t="s">
        <v>143</v>
      </c>
      <c r="B191" s="99" t="n">
        <v>619</v>
      </c>
      <c r="C191" s="95" t="n">
        <f aca="false">E191+G191</f>
        <v>5928</v>
      </c>
      <c r="D191" s="96" t="n">
        <f aca="false">H191+F191</f>
        <v>5928</v>
      </c>
      <c r="E191" s="97" t="n">
        <v>5928</v>
      </c>
      <c r="F191" s="97" t="n">
        <v>5928</v>
      </c>
      <c r="G191" s="40"/>
      <c r="H191" s="40"/>
    </row>
    <row r="192" customFormat="false" ht="30" hidden="false" customHeight="true" outlineLevel="0" collapsed="false">
      <c r="A192" s="101" t="s">
        <v>144</v>
      </c>
      <c r="B192" s="101" t="n">
        <v>606</v>
      </c>
      <c r="C192" s="47" t="n">
        <f aca="false">E192+G192</f>
        <v>228272</v>
      </c>
      <c r="D192" s="48" t="n">
        <f aca="false">H192+F192</f>
        <v>228272</v>
      </c>
      <c r="E192" s="102" t="n">
        <v>228272</v>
      </c>
      <c r="F192" s="102" t="n">
        <v>228272</v>
      </c>
      <c r="G192" s="40"/>
      <c r="H192" s="40"/>
    </row>
    <row r="193" customFormat="false" ht="60" hidden="false" customHeight="true" outlineLevel="0" collapsed="false">
      <c r="A193" s="93" t="s">
        <v>145</v>
      </c>
      <c r="B193" s="94" t="n">
        <v>606</v>
      </c>
      <c r="C193" s="95" t="n">
        <f aca="false">E193+G193</f>
        <v>11810</v>
      </c>
      <c r="D193" s="96" t="n">
        <f aca="false">H193+F193</f>
        <v>11810</v>
      </c>
      <c r="E193" s="97" t="n">
        <v>11810</v>
      </c>
      <c r="F193" s="97" t="n">
        <v>11810</v>
      </c>
      <c r="G193" s="40"/>
      <c r="H193" s="40"/>
    </row>
    <row r="194" customFormat="false" ht="33.75" hidden="false" customHeight="true" outlineLevel="0" collapsed="false">
      <c r="A194" s="103" t="s">
        <v>146</v>
      </c>
      <c r="B194" s="94" t="n">
        <v>603</v>
      </c>
      <c r="C194" s="95" t="n">
        <f aca="false">E194+G194</f>
        <v>4640</v>
      </c>
      <c r="D194" s="96" t="n">
        <f aca="false">H194+F194</f>
        <v>4640</v>
      </c>
      <c r="E194" s="97" t="n">
        <v>4640</v>
      </c>
      <c r="F194" s="97" t="n">
        <v>4640</v>
      </c>
      <c r="G194" s="40"/>
      <c r="H194" s="40"/>
    </row>
    <row r="195" customFormat="false" ht="42" hidden="false" customHeight="true" outlineLevel="0" collapsed="false">
      <c r="A195" s="61" t="s">
        <v>147</v>
      </c>
      <c r="B195" s="46" t="n">
        <v>606</v>
      </c>
      <c r="C195" s="47" t="n">
        <f aca="false">E195+G195</f>
        <v>164142</v>
      </c>
      <c r="D195" s="48" t="n">
        <f aca="false">H195+F195</f>
        <v>164142</v>
      </c>
      <c r="E195" s="102" t="n">
        <v>164142</v>
      </c>
      <c r="F195" s="102" t="n">
        <v>164142</v>
      </c>
      <c r="G195" s="40"/>
      <c r="H195" s="40"/>
    </row>
    <row r="196" customFormat="false" ht="32.25" hidden="false" customHeight="true" outlineLevel="0" collapsed="false">
      <c r="A196" s="100" t="s">
        <v>148</v>
      </c>
      <c r="B196" s="99" t="n">
        <v>619</v>
      </c>
      <c r="C196" s="95" t="n">
        <f aca="false">E196+G196</f>
        <v>18469</v>
      </c>
      <c r="D196" s="96" t="n">
        <f aca="false">H196+F196</f>
        <v>18469</v>
      </c>
      <c r="E196" s="97" t="n">
        <v>18469</v>
      </c>
      <c r="F196" s="97" t="n">
        <v>18469</v>
      </c>
      <c r="G196" s="40"/>
      <c r="H196" s="40"/>
    </row>
    <row r="197" customFormat="false" ht="18.75" hidden="false" customHeight="true" outlineLevel="0" collapsed="false">
      <c r="A197" s="100" t="s">
        <v>149</v>
      </c>
      <c r="B197" s="99" t="n">
        <v>619</v>
      </c>
      <c r="C197" s="95" t="n">
        <f aca="false">E197+G197</f>
        <v>16480</v>
      </c>
      <c r="D197" s="96" t="n">
        <f aca="false">H197+F197</f>
        <v>16480</v>
      </c>
      <c r="E197" s="97" t="n">
        <v>16480</v>
      </c>
      <c r="F197" s="97" t="n">
        <v>16480</v>
      </c>
      <c r="G197" s="40"/>
      <c r="H197" s="40"/>
    </row>
    <row r="198" customFormat="false" ht="30" hidden="false" customHeight="true" outlineLevel="0" collapsed="false">
      <c r="A198" s="100" t="s">
        <v>150</v>
      </c>
      <c r="B198" s="99" t="n">
        <v>619</v>
      </c>
      <c r="C198" s="95" t="n">
        <f aca="false">E198+G198</f>
        <v>42303</v>
      </c>
      <c r="D198" s="96" t="n">
        <f aca="false">H198+F198</f>
        <v>42303</v>
      </c>
      <c r="E198" s="97" t="n">
        <v>42303</v>
      </c>
      <c r="F198" s="97" t="n">
        <v>42303</v>
      </c>
      <c r="G198" s="40"/>
      <c r="H198" s="40"/>
    </row>
    <row r="199" customFormat="false" ht="27" hidden="false" customHeight="true" outlineLevel="0" collapsed="false">
      <c r="A199" s="100" t="s">
        <v>151</v>
      </c>
      <c r="B199" s="99" t="n">
        <v>619</v>
      </c>
      <c r="C199" s="95" t="n">
        <f aca="false">E199+G199</f>
        <v>13011</v>
      </c>
      <c r="D199" s="96" t="n">
        <f aca="false">H199+F199</f>
        <v>13011</v>
      </c>
      <c r="E199" s="97" t="n">
        <v>13011</v>
      </c>
      <c r="F199" s="97" t="n">
        <v>13011</v>
      </c>
      <c r="G199" s="40"/>
      <c r="H199" s="40"/>
    </row>
    <row r="200" customFormat="false" ht="27.75" hidden="false" customHeight="true" outlineLevel="0" collapsed="false">
      <c r="A200" s="100" t="s">
        <v>152</v>
      </c>
      <c r="B200" s="99" t="n">
        <v>619</v>
      </c>
      <c r="C200" s="95" t="n">
        <f aca="false">E200+G200</f>
        <v>17286</v>
      </c>
      <c r="D200" s="96" t="n">
        <f aca="false">H200+F200</f>
        <v>17286</v>
      </c>
      <c r="E200" s="97" t="n">
        <v>17286</v>
      </c>
      <c r="F200" s="97" t="n">
        <v>17286</v>
      </c>
      <c r="G200" s="40"/>
      <c r="H200" s="40"/>
    </row>
    <row r="201" customFormat="false" ht="25.5" hidden="false" customHeight="true" outlineLevel="0" collapsed="false">
      <c r="A201" s="100" t="s">
        <v>153</v>
      </c>
      <c r="B201" s="99" t="n">
        <v>619</v>
      </c>
      <c r="C201" s="95" t="n">
        <f aca="false">E201+G201</f>
        <v>21294</v>
      </c>
      <c r="D201" s="96" t="n">
        <f aca="false">H201+F201</f>
        <v>21294</v>
      </c>
      <c r="E201" s="97" t="n">
        <v>21294</v>
      </c>
      <c r="F201" s="97" t="n">
        <v>21294</v>
      </c>
      <c r="G201" s="40"/>
      <c r="H201" s="40"/>
    </row>
    <row r="202" customFormat="false" ht="36.75" hidden="false" customHeight="true" outlineLevel="0" collapsed="false">
      <c r="A202" s="104" t="s">
        <v>154</v>
      </c>
      <c r="B202" s="46" t="n">
        <v>624</v>
      </c>
      <c r="C202" s="47" t="n">
        <f aca="false">E202+G202</f>
        <v>100000</v>
      </c>
      <c r="D202" s="48" t="n">
        <f aca="false">H202+F202</f>
        <v>100000</v>
      </c>
      <c r="E202" s="102" t="n">
        <v>100000</v>
      </c>
      <c r="F202" s="102" t="n">
        <v>100000</v>
      </c>
      <c r="G202" s="40"/>
      <c r="H202" s="40"/>
    </row>
    <row r="203" customFormat="false" ht="47.25" hidden="false" customHeight="true" outlineLevel="0" collapsed="false">
      <c r="A203" s="104" t="s">
        <v>155</v>
      </c>
      <c r="B203" s="46" t="n">
        <v>624</v>
      </c>
      <c r="C203" s="47" t="n">
        <f aca="false">E203+G203</f>
        <v>50000</v>
      </c>
      <c r="D203" s="48" t="n">
        <f aca="false">H203+F203</f>
        <v>50000</v>
      </c>
      <c r="E203" s="102" t="n">
        <v>50000</v>
      </c>
      <c r="F203" s="102" t="n">
        <v>50000</v>
      </c>
      <c r="G203" s="40"/>
      <c r="H203" s="40"/>
    </row>
    <row r="204" customFormat="false" ht="40.5" hidden="false" customHeight="true" outlineLevel="0" collapsed="false">
      <c r="A204" s="67" t="s">
        <v>156</v>
      </c>
      <c r="B204" s="46" t="n">
        <v>603</v>
      </c>
      <c r="C204" s="47" t="n">
        <f aca="false">E204+G204</f>
        <v>38992</v>
      </c>
      <c r="D204" s="48" t="n">
        <f aca="false">H204+F204</f>
        <v>38992</v>
      </c>
      <c r="E204" s="102" t="n">
        <v>38992</v>
      </c>
      <c r="F204" s="102" t="n">
        <v>38992</v>
      </c>
      <c r="G204" s="40"/>
      <c r="H204" s="40"/>
    </row>
    <row r="205" customFormat="false" ht="21.75" hidden="false" customHeight="true" outlineLevel="0" collapsed="false">
      <c r="A205" s="31" t="s">
        <v>157</v>
      </c>
      <c r="B205" s="36" t="n">
        <v>619</v>
      </c>
      <c r="C205" s="38" t="n">
        <f aca="false">E205+G205</f>
        <v>24715</v>
      </c>
      <c r="D205" s="39" t="n">
        <f aca="false">H205+F205</f>
        <v>24715</v>
      </c>
      <c r="E205" s="41" t="n">
        <v>0</v>
      </c>
      <c r="F205" s="41" t="n">
        <v>0</v>
      </c>
      <c r="G205" s="41" t="n">
        <v>24715</v>
      </c>
      <c r="H205" s="41" t="n">
        <v>24715</v>
      </c>
    </row>
    <row r="206" customFormat="false" ht="26.25" hidden="false" customHeight="true" outlineLevel="0" collapsed="false">
      <c r="A206" s="31" t="s">
        <v>158</v>
      </c>
      <c r="B206" s="36" t="n">
        <v>619</v>
      </c>
      <c r="C206" s="38" t="n">
        <f aca="false">E206+G206</f>
        <v>72709</v>
      </c>
      <c r="D206" s="39" t="n">
        <f aca="false">H206+F206</f>
        <v>72709</v>
      </c>
      <c r="E206" s="41" t="n">
        <v>0</v>
      </c>
      <c r="F206" s="41" t="n">
        <v>0</v>
      </c>
      <c r="G206" s="41" t="n">
        <v>72709</v>
      </c>
      <c r="H206" s="41" t="n">
        <v>72709</v>
      </c>
    </row>
    <row r="207" customFormat="false" ht="26.25" hidden="false" customHeight="true" outlineLevel="0" collapsed="false">
      <c r="A207" s="31" t="s">
        <v>159</v>
      </c>
      <c r="B207" s="36" t="n">
        <v>619</v>
      </c>
      <c r="C207" s="38" t="n">
        <f aca="false">E207+G207</f>
        <v>33940</v>
      </c>
      <c r="D207" s="39" t="n">
        <f aca="false">H207+F207</f>
        <v>33940</v>
      </c>
      <c r="E207" s="41" t="n">
        <v>0</v>
      </c>
      <c r="F207" s="41" t="n">
        <v>0</v>
      </c>
      <c r="G207" s="41" t="n">
        <v>33940</v>
      </c>
      <c r="H207" s="41" t="n">
        <v>33940</v>
      </c>
    </row>
    <row r="208" customFormat="false" ht="26.25" hidden="false" customHeight="true" outlineLevel="0" collapsed="false">
      <c r="A208" s="31" t="s">
        <v>160</v>
      </c>
      <c r="B208" s="36" t="n">
        <v>619</v>
      </c>
      <c r="C208" s="38" t="n">
        <f aca="false">E208+G208</f>
        <v>28447</v>
      </c>
      <c r="D208" s="39" t="n">
        <f aca="false">H208+F208</f>
        <v>28447</v>
      </c>
      <c r="E208" s="41" t="n">
        <v>0</v>
      </c>
      <c r="F208" s="41" t="n">
        <v>0</v>
      </c>
      <c r="G208" s="41" t="n">
        <v>28447</v>
      </c>
      <c r="H208" s="41" t="n">
        <v>28447</v>
      </c>
    </row>
    <row r="209" customFormat="false" ht="30.75" hidden="false" customHeight="true" outlineLevel="0" collapsed="false">
      <c r="A209" s="31" t="s">
        <v>161</v>
      </c>
      <c r="B209" s="36" t="n">
        <v>619</v>
      </c>
      <c r="C209" s="38" t="n">
        <f aca="false">E209+G209</f>
        <v>84039</v>
      </c>
      <c r="D209" s="39" t="n">
        <f aca="false">H209+F209</f>
        <v>84039</v>
      </c>
      <c r="E209" s="41" t="n">
        <v>0</v>
      </c>
      <c r="F209" s="41" t="n">
        <v>0</v>
      </c>
      <c r="G209" s="41" t="n">
        <v>84039</v>
      </c>
      <c r="H209" s="41" t="n">
        <v>84039</v>
      </c>
    </row>
    <row r="210" customFormat="false" ht="19.5" hidden="false" customHeight="true" outlineLevel="0" collapsed="false">
      <c r="A210" s="31" t="s">
        <v>162</v>
      </c>
      <c r="B210" s="36" t="n">
        <v>619</v>
      </c>
      <c r="C210" s="38" t="n">
        <f aca="false">E210+G210</f>
        <v>22802</v>
      </c>
      <c r="D210" s="39" t="n">
        <f aca="false">H210+F210</f>
        <v>22802</v>
      </c>
      <c r="E210" s="41" t="n">
        <v>0</v>
      </c>
      <c r="F210" s="41" t="n">
        <v>0</v>
      </c>
      <c r="G210" s="41" t="n">
        <v>22802</v>
      </c>
      <c r="H210" s="41" t="n">
        <v>22802</v>
      </c>
    </row>
    <row r="211" customFormat="false" ht="15.75" hidden="false" customHeight="true" outlineLevel="0" collapsed="false">
      <c r="A211" s="31" t="s">
        <v>163</v>
      </c>
      <c r="B211" s="36" t="n">
        <v>619</v>
      </c>
      <c r="C211" s="38" t="n">
        <f aca="false">E211+G211</f>
        <v>12850</v>
      </c>
      <c r="D211" s="39" t="n">
        <f aca="false">H211+F211</f>
        <v>12850</v>
      </c>
      <c r="E211" s="41" t="n">
        <v>0</v>
      </c>
      <c r="F211" s="41" t="n">
        <v>0</v>
      </c>
      <c r="G211" s="41" t="n">
        <v>12850</v>
      </c>
      <c r="H211" s="41" t="n">
        <v>12850</v>
      </c>
    </row>
    <row r="212" customFormat="false" ht="21" hidden="false" customHeight="true" outlineLevel="0" collapsed="false">
      <c r="A212" s="31" t="s">
        <v>164</v>
      </c>
      <c r="B212" s="36" t="n">
        <v>619</v>
      </c>
      <c r="C212" s="38" t="n">
        <f aca="false">E212+G212</f>
        <v>9923</v>
      </c>
      <c r="D212" s="39" t="n">
        <f aca="false">H212+F212</f>
        <v>9923</v>
      </c>
      <c r="E212" s="41" t="n">
        <v>0</v>
      </c>
      <c r="F212" s="41" t="n">
        <v>0</v>
      </c>
      <c r="G212" s="41" t="n">
        <v>9923</v>
      </c>
      <c r="H212" s="41" t="n">
        <v>9923</v>
      </c>
    </row>
    <row r="213" customFormat="false" ht="30.75" hidden="false" customHeight="true" outlineLevel="0" collapsed="false">
      <c r="A213" s="31" t="s">
        <v>165</v>
      </c>
      <c r="B213" s="36" t="n">
        <v>619</v>
      </c>
      <c r="C213" s="38" t="n">
        <f aca="false">E213+G213</f>
        <v>2880</v>
      </c>
      <c r="D213" s="39" t="n">
        <f aca="false">H213+F213</f>
        <v>2880</v>
      </c>
      <c r="E213" s="41" t="n">
        <v>2880</v>
      </c>
      <c r="F213" s="41" t="n">
        <v>2880</v>
      </c>
      <c r="G213" s="40"/>
      <c r="H213" s="41"/>
    </row>
    <row r="214" customFormat="false" ht="30.75" hidden="false" customHeight="true" outlineLevel="0" collapsed="false">
      <c r="A214" s="31" t="s">
        <v>166</v>
      </c>
      <c r="B214" s="36" t="n">
        <v>619</v>
      </c>
      <c r="C214" s="38" t="n">
        <f aca="false">E214+G214</f>
        <v>7495</v>
      </c>
      <c r="D214" s="39" t="n">
        <f aca="false">H214+F214</f>
        <v>7495</v>
      </c>
      <c r="E214" s="41" t="n">
        <v>7495</v>
      </c>
      <c r="F214" s="41" t="n">
        <v>7495</v>
      </c>
      <c r="G214" s="40"/>
      <c r="H214" s="41"/>
    </row>
    <row r="215" customFormat="false" ht="30.75" hidden="false" customHeight="true" outlineLevel="0" collapsed="false">
      <c r="A215" s="31" t="s">
        <v>167</v>
      </c>
      <c r="B215" s="36" t="n">
        <v>619</v>
      </c>
      <c r="C215" s="38" t="n">
        <f aca="false">E215+G215</f>
        <v>18822</v>
      </c>
      <c r="D215" s="39" t="n">
        <f aca="false">H215+F215</f>
        <v>13504</v>
      </c>
      <c r="E215" s="41" t="n">
        <v>18822</v>
      </c>
      <c r="F215" s="41" t="n">
        <v>13504</v>
      </c>
      <c r="G215" s="40"/>
      <c r="H215" s="41"/>
    </row>
    <row r="216" customFormat="false" ht="30.75" hidden="false" customHeight="true" outlineLevel="0" collapsed="false">
      <c r="A216" s="31" t="s">
        <v>168</v>
      </c>
      <c r="B216" s="36" t="n">
        <v>604</v>
      </c>
      <c r="C216" s="38" t="n">
        <f aca="false">E216+G216</f>
        <v>15346</v>
      </c>
      <c r="D216" s="39" t="n">
        <f aca="false">H216+F216</f>
        <v>15346</v>
      </c>
      <c r="E216" s="41" t="n">
        <v>15346</v>
      </c>
      <c r="F216" s="41" t="n">
        <v>15346</v>
      </c>
      <c r="G216" s="40"/>
      <c r="H216" s="41"/>
    </row>
    <row r="217" customFormat="false" ht="18" hidden="false" customHeight="true" outlineLevel="0" collapsed="false">
      <c r="A217" s="29" t="n">
        <v>5219</v>
      </c>
      <c r="B217" s="105"/>
      <c r="C217" s="28" t="n">
        <f aca="false">C218</f>
        <v>619</v>
      </c>
      <c r="D217" s="28" t="n">
        <f aca="false">D218</f>
        <v>24603</v>
      </c>
      <c r="E217" s="28" t="n">
        <f aca="false">E218</f>
        <v>24603</v>
      </c>
      <c r="F217" s="28" t="n">
        <f aca="false">F218</f>
        <v>24603</v>
      </c>
      <c r="G217" s="28" t="n">
        <f aca="false">G218</f>
        <v>0</v>
      </c>
      <c r="H217" s="28" t="n">
        <f aca="false">H218</f>
        <v>0</v>
      </c>
    </row>
    <row r="218" customFormat="false" ht="27" hidden="false" customHeight="true" outlineLevel="0" collapsed="false">
      <c r="A218" s="81" t="s">
        <v>169</v>
      </c>
      <c r="B218" s="36"/>
      <c r="C218" s="38" t="n">
        <v>619</v>
      </c>
      <c r="D218" s="39" t="n">
        <f aca="false">H218+F218</f>
        <v>24603</v>
      </c>
      <c r="E218" s="41" t="n">
        <v>24603</v>
      </c>
      <c r="F218" s="41" t="n">
        <v>24603</v>
      </c>
      <c r="G218" s="40"/>
      <c r="H218" s="40"/>
    </row>
    <row r="219" customFormat="false" ht="38.25" hidden="false" customHeight="false" outlineLevel="0" collapsed="false">
      <c r="A219" s="26" t="s">
        <v>47</v>
      </c>
      <c r="B219" s="27"/>
      <c r="C219" s="28" t="n">
        <f aca="false">C230+C232+C226+C223+C220+C235</f>
        <v>327519</v>
      </c>
      <c r="D219" s="28" t="n">
        <f aca="false">D230+D232+D226+D223+D220+D235</f>
        <v>327519</v>
      </c>
      <c r="E219" s="28" t="n">
        <f aca="false">E230+E232+E226+E223+E220+E235</f>
        <v>327519</v>
      </c>
      <c r="F219" s="28" t="n">
        <f aca="false">F230+F232+F226+F223+F220+F235</f>
        <v>327519</v>
      </c>
      <c r="G219" s="28" t="n">
        <f aca="false">G230+G232+G226+G223+G220+G235</f>
        <v>0</v>
      </c>
      <c r="H219" s="28" t="n">
        <f aca="false">H230+H232+H226+H223+H220+H235</f>
        <v>0</v>
      </c>
    </row>
    <row r="220" customFormat="false" ht="12.75" hidden="false" customHeight="false" outlineLevel="0" collapsed="false">
      <c r="A220" s="29" t="n">
        <v>5201</v>
      </c>
      <c r="B220" s="27"/>
      <c r="C220" s="28" t="n">
        <f aca="false">C221+C222</f>
        <v>0</v>
      </c>
      <c r="D220" s="28" t="n">
        <f aca="false">D221+D222</f>
        <v>0</v>
      </c>
      <c r="E220" s="28" t="n">
        <f aca="false">E221+E222</f>
        <v>0</v>
      </c>
      <c r="F220" s="28" t="n">
        <f aca="false">F221+F222</f>
        <v>0</v>
      </c>
      <c r="G220" s="28" t="n">
        <f aca="false">G221+G222</f>
        <v>0</v>
      </c>
      <c r="H220" s="28" t="n">
        <f aca="false">H221+H222</f>
        <v>0</v>
      </c>
    </row>
    <row r="221" customFormat="false" ht="12.75" hidden="false" customHeight="false" outlineLevel="0" collapsed="false">
      <c r="A221" s="31"/>
      <c r="B221" s="36"/>
      <c r="C221" s="33" t="n">
        <v>0</v>
      </c>
      <c r="D221" s="34" t="n">
        <v>0</v>
      </c>
      <c r="E221" s="33"/>
      <c r="F221" s="33"/>
      <c r="G221" s="33"/>
      <c r="H221" s="82"/>
    </row>
    <row r="222" customFormat="false" ht="12.75" hidden="true" customHeight="false" outlineLevel="0" collapsed="false">
      <c r="A222" s="43"/>
      <c r="B222" s="32"/>
      <c r="C222" s="33" t="n">
        <f aca="false">E222+G222</f>
        <v>0</v>
      </c>
      <c r="D222" s="34" t="n">
        <f aca="false">H222+F222</f>
        <v>0</v>
      </c>
      <c r="E222" s="82"/>
      <c r="F222" s="82"/>
      <c r="G222" s="33"/>
      <c r="H222" s="82"/>
    </row>
    <row r="223" customFormat="false" ht="12.75" hidden="false" customHeight="false" outlineLevel="0" collapsed="false">
      <c r="A223" s="29" t="n">
        <v>5202</v>
      </c>
      <c r="B223" s="27"/>
      <c r="C223" s="28" t="n">
        <f aca="false">C224+C225</f>
        <v>318505</v>
      </c>
      <c r="D223" s="28" t="n">
        <f aca="false">D224+D225</f>
        <v>318505</v>
      </c>
      <c r="E223" s="28" t="n">
        <f aca="false">E224+E225</f>
        <v>318505</v>
      </c>
      <c r="F223" s="28" t="n">
        <f aca="false">F224+F225</f>
        <v>318505</v>
      </c>
      <c r="G223" s="28" t="n">
        <f aca="false">G224+G225</f>
        <v>0</v>
      </c>
      <c r="H223" s="28" t="n">
        <f aca="false">H224+H225</f>
        <v>0</v>
      </c>
    </row>
    <row r="224" customFormat="false" ht="25.5" hidden="false" customHeight="false" outlineLevel="0" collapsed="false">
      <c r="A224" s="106" t="s">
        <v>170</v>
      </c>
      <c r="B224" s="54" t="n">
        <v>759</v>
      </c>
      <c r="C224" s="55" t="n">
        <f aca="false">E224+G224</f>
        <v>318505</v>
      </c>
      <c r="D224" s="56" t="n">
        <f aca="false">H224+F224</f>
        <v>318505</v>
      </c>
      <c r="E224" s="107" t="n">
        <v>318505</v>
      </c>
      <c r="F224" s="107" t="n">
        <v>318505</v>
      </c>
      <c r="G224" s="37"/>
      <c r="H224" s="37"/>
    </row>
    <row r="225" customFormat="false" ht="12.75" hidden="false" customHeight="false" outlineLevel="0" collapsed="false">
      <c r="A225" s="43"/>
      <c r="B225" s="32"/>
      <c r="C225" s="33" t="n">
        <f aca="false">E225+G225</f>
        <v>0</v>
      </c>
      <c r="D225" s="34" t="n">
        <f aca="false">H225+F225</f>
        <v>0</v>
      </c>
      <c r="E225" s="37"/>
      <c r="F225" s="37"/>
      <c r="G225" s="37"/>
      <c r="H225" s="37"/>
    </row>
    <row r="226" customFormat="false" ht="12.75" hidden="false" customHeight="false" outlineLevel="0" collapsed="false">
      <c r="A226" s="29" t="n">
        <v>5203</v>
      </c>
      <c r="B226" s="27"/>
      <c r="C226" s="28" t="n">
        <f aca="false">C227+C228+C229</f>
        <v>9014</v>
      </c>
      <c r="D226" s="28" t="n">
        <f aca="false">D227+D228+D229</f>
        <v>9014</v>
      </c>
      <c r="E226" s="28" t="n">
        <f aca="false">E227+E228+E229</f>
        <v>9014</v>
      </c>
      <c r="F226" s="28" t="n">
        <f aca="false">F227+F228+F229</f>
        <v>9014</v>
      </c>
      <c r="G226" s="28" t="n">
        <f aca="false">G227+G228+G229</f>
        <v>0</v>
      </c>
      <c r="H226" s="28" t="n">
        <f aca="false">H227+H228+H229</f>
        <v>0</v>
      </c>
    </row>
    <row r="227" customFormat="false" ht="12.75" hidden="false" customHeight="false" outlineLevel="0" collapsed="false">
      <c r="A227" s="1" t="s">
        <v>171</v>
      </c>
      <c r="B227" s="37" t="n">
        <v>739</v>
      </c>
      <c r="C227" s="33" t="n">
        <f aca="false">E227+G227</f>
        <v>5880</v>
      </c>
      <c r="D227" s="34" t="n">
        <f aca="false">H227+F227</f>
        <v>5880</v>
      </c>
      <c r="E227" s="35" t="n">
        <v>5880</v>
      </c>
      <c r="F227" s="82" t="n">
        <v>5880</v>
      </c>
      <c r="G227" s="35"/>
      <c r="H227" s="35"/>
    </row>
    <row r="228" customFormat="false" ht="12.75" hidden="false" customHeight="false" outlineLevel="0" collapsed="false">
      <c r="A228" s="43" t="s">
        <v>172</v>
      </c>
      <c r="B228" s="32" t="n">
        <v>739</v>
      </c>
      <c r="C228" s="33" t="n">
        <f aca="false">E228+G228</f>
        <v>1200</v>
      </c>
      <c r="D228" s="34" t="n">
        <f aca="false">H228+F228</f>
        <v>1200</v>
      </c>
      <c r="E228" s="35" t="n">
        <v>1200</v>
      </c>
      <c r="F228" s="82" t="n">
        <v>1200</v>
      </c>
      <c r="G228" s="35"/>
      <c r="H228" s="35"/>
    </row>
    <row r="229" customFormat="false" ht="25.5" hidden="false" customHeight="false" outlineLevel="0" collapsed="false">
      <c r="A229" s="31" t="s">
        <v>173</v>
      </c>
      <c r="B229" s="36" t="n">
        <v>714</v>
      </c>
      <c r="C229" s="33" t="n">
        <f aca="false">E229+G229</f>
        <v>1934</v>
      </c>
      <c r="D229" s="34" t="n">
        <f aca="false">H229+F229</f>
        <v>1934</v>
      </c>
      <c r="E229" s="35" t="n">
        <v>1934</v>
      </c>
      <c r="F229" s="82" t="n">
        <v>1934</v>
      </c>
      <c r="G229" s="35"/>
      <c r="H229" s="35"/>
    </row>
    <row r="230" customFormat="false" ht="12.75" hidden="false" customHeight="false" outlineLevel="0" collapsed="false">
      <c r="A230" s="29" t="n">
        <v>5204</v>
      </c>
      <c r="B230" s="30"/>
      <c r="C230" s="28" t="n">
        <f aca="false">C231</f>
        <v>0</v>
      </c>
      <c r="D230" s="28" t="n">
        <f aca="false">D231</f>
        <v>0</v>
      </c>
      <c r="E230" s="28" t="n">
        <f aca="false">E231</f>
        <v>0</v>
      </c>
      <c r="F230" s="28" t="n">
        <f aca="false">F231</f>
        <v>0</v>
      </c>
      <c r="G230" s="28" t="n">
        <f aca="false">G231</f>
        <v>0</v>
      </c>
      <c r="H230" s="28" t="n">
        <f aca="false">H231</f>
        <v>0</v>
      </c>
    </row>
    <row r="231" customFormat="false" ht="12.75" hidden="false" customHeight="false" outlineLevel="0" collapsed="false">
      <c r="A231" s="31"/>
      <c r="B231" s="36"/>
      <c r="C231" s="33" t="n">
        <f aca="false">E231+G231</f>
        <v>0</v>
      </c>
      <c r="D231" s="34" t="n">
        <f aca="false">H231+F231</f>
        <v>0</v>
      </c>
      <c r="E231" s="82"/>
      <c r="F231" s="82"/>
      <c r="G231" s="37"/>
      <c r="H231" s="37"/>
    </row>
    <row r="232" customFormat="false" ht="12.75" hidden="false" customHeight="false" outlineLevel="0" collapsed="false">
      <c r="A232" s="29" t="n">
        <v>5206</v>
      </c>
      <c r="B232" s="30"/>
      <c r="C232" s="28" t="n">
        <f aca="false">C233+C234</f>
        <v>0</v>
      </c>
      <c r="D232" s="28" t="n">
        <f aca="false">D233+D234</f>
        <v>0</v>
      </c>
      <c r="E232" s="28" t="n">
        <f aca="false">E233+E234</f>
        <v>0</v>
      </c>
      <c r="F232" s="28" t="n">
        <f aca="false">F233+F234</f>
        <v>0</v>
      </c>
      <c r="G232" s="28" t="n">
        <f aca="false">G233+G234</f>
        <v>0</v>
      </c>
      <c r="H232" s="28" t="n">
        <f aca="false">H233+H234</f>
        <v>0</v>
      </c>
    </row>
    <row r="233" customFormat="false" ht="12.75" hidden="false" customHeight="false" outlineLevel="0" collapsed="false">
      <c r="A233" s="31"/>
      <c r="B233" s="36"/>
      <c r="C233" s="33" t="n">
        <f aca="false">E233+G233</f>
        <v>0</v>
      </c>
      <c r="D233" s="34" t="n">
        <f aca="false">H233+F233</f>
        <v>0</v>
      </c>
      <c r="E233" s="44"/>
      <c r="F233" s="44"/>
      <c r="G233" s="35"/>
      <c r="H233" s="35"/>
    </row>
    <row r="234" customFormat="false" ht="12.75" hidden="true" customHeight="false" outlineLevel="0" collapsed="false">
      <c r="A234" s="43"/>
      <c r="B234" s="32"/>
      <c r="C234" s="33" t="n">
        <f aca="false">E234+G234</f>
        <v>0</v>
      </c>
      <c r="D234" s="34" t="n">
        <f aca="false">H234+F234</f>
        <v>0</v>
      </c>
      <c r="E234" s="44"/>
      <c r="F234" s="44"/>
      <c r="G234" s="37"/>
      <c r="H234" s="37"/>
    </row>
    <row r="235" customFormat="false" ht="12.75" hidden="false" customHeight="false" outlineLevel="0" collapsed="false">
      <c r="A235" s="29" t="n">
        <v>5219</v>
      </c>
      <c r="B235" s="30"/>
      <c r="C235" s="28" t="n">
        <f aca="false">C236</f>
        <v>0</v>
      </c>
      <c r="D235" s="28" t="n">
        <f aca="false">D236</f>
        <v>0</v>
      </c>
      <c r="E235" s="28" t="n">
        <f aca="false">E236</f>
        <v>0</v>
      </c>
      <c r="F235" s="28" t="n">
        <f aca="false">F236</f>
        <v>0</v>
      </c>
      <c r="G235" s="28" t="n">
        <f aca="false">G236</f>
        <v>0</v>
      </c>
      <c r="H235" s="28" t="n">
        <f aca="false">H236</f>
        <v>0</v>
      </c>
    </row>
    <row r="236" customFormat="false" ht="12.75" hidden="false" customHeight="false" outlineLevel="0" collapsed="false">
      <c r="A236" s="108"/>
      <c r="B236" s="109"/>
      <c r="C236" s="33" t="n">
        <f aca="false">E236+G236</f>
        <v>0</v>
      </c>
      <c r="D236" s="34" t="n">
        <f aca="false">H236+F236</f>
        <v>0</v>
      </c>
      <c r="E236" s="44"/>
      <c r="F236" s="44"/>
      <c r="G236" s="37"/>
      <c r="H236" s="37"/>
    </row>
    <row r="237" customFormat="false" ht="25.5" hidden="false" customHeight="false" outlineLevel="0" collapsed="false">
      <c r="A237" s="26" t="s">
        <v>49</v>
      </c>
      <c r="B237" s="27"/>
      <c r="C237" s="28" t="n">
        <f aca="false">C246+C238+C243+C250</f>
        <v>432152</v>
      </c>
      <c r="D237" s="28" t="n">
        <f aca="false">D246+D238+D243+D250</f>
        <v>434652</v>
      </c>
      <c r="E237" s="28" t="n">
        <f aca="false">E246+E238+E243+E250</f>
        <v>432152</v>
      </c>
      <c r="F237" s="28" t="n">
        <f aca="false">F246+F238+F243+F250</f>
        <v>434652</v>
      </c>
      <c r="G237" s="28" t="n">
        <f aca="false">G246+G238+G243+G250</f>
        <v>0</v>
      </c>
      <c r="H237" s="28" t="n">
        <f aca="false">H246+H238+H243+H250</f>
        <v>0</v>
      </c>
    </row>
    <row r="238" customFormat="false" ht="12.75" hidden="false" customHeight="false" outlineLevel="0" collapsed="false">
      <c r="A238" s="29" t="n">
        <v>5203</v>
      </c>
      <c r="B238" s="30"/>
      <c r="C238" s="28" t="n">
        <f aca="false">C239+C240+C241+C242</f>
        <v>23800</v>
      </c>
      <c r="D238" s="28" t="n">
        <f aca="false">D239+D240+D241+D242</f>
        <v>23800</v>
      </c>
      <c r="E238" s="28" t="n">
        <f aca="false">E239+E240+E241+E242</f>
        <v>23800</v>
      </c>
      <c r="F238" s="28" t="n">
        <f aca="false">F239+F240+F241+F242</f>
        <v>23800</v>
      </c>
      <c r="G238" s="28" t="n">
        <f aca="false">G239+G240+G241+G242</f>
        <v>0</v>
      </c>
      <c r="H238" s="28" t="n">
        <f aca="false">H239+H240+H241+H242</f>
        <v>0</v>
      </c>
    </row>
    <row r="239" customFormat="false" ht="12.75" hidden="false" customHeight="false" outlineLevel="0" collapsed="false">
      <c r="A239" s="43" t="s">
        <v>174</v>
      </c>
      <c r="B239" s="36" t="n">
        <v>865</v>
      </c>
      <c r="C239" s="33" t="n">
        <f aca="false">E239+G239</f>
        <v>15000</v>
      </c>
      <c r="D239" s="34" t="n">
        <f aca="false">H239+F239</f>
        <v>15000</v>
      </c>
      <c r="E239" s="44" t="n">
        <v>15000</v>
      </c>
      <c r="F239" s="44" t="n">
        <v>15000</v>
      </c>
      <c r="G239" s="35"/>
      <c r="H239" s="35"/>
    </row>
    <row r="240" customFormat="false" ht="12.75" hidden="false" customHeight="false" outlineLevel="0" collapsed="false">
      <c r="A240" s="43" t="s">
        <v>175</v>
      </c>
      <c r="B240" s="36" t="n">
        <v>865</v>
      </c>
      <c r="C240" s="33" t="n">
        <f aca="false">E240+G240</f>
        <v>5000</v>
      </c>
      <c r="D240" s="34" t="n">
        <f aca="false">H240+F240</f>
        <v>5000</v>
      </c>
      <c r="E240" s="44" t="n">
        <v>5000</v>
      </c>
      <c r="F240" s="44" t="n">
        <v>5000</v>
      </c>
      <c r="G240" s="35"/>
      <c r="H240" s="35"/>
    </row>
    <row r="241" customFormat="false" ht="12.75" hidden="false" customHeight="false" outlineLevel="0" collapsed="false">
      <c r="A241" s="31" t="s">
        <v>176</v>
      </c>
      <c r="B241" s="36" t="n">
        <v>865</v>
      </c>
      <c r="C241" s="33" t="n">
        <f aca="false">E241+G241</f>
        <v>2000</v>
      </c>
      <c r="D241" s="34" t="n">
        <f aca="false">H241+F241</f>
        <v>2000</v>
      </c>
      <c r="E241" s="44" t="n">
        <v>2000</v>
      </c>
      <c r="F241" s="44" t="n">
        <v>2000</v>
      </c>
      <c r="G241" s="35"/>
      <c r="H241" s="35"/>
    </row>
    <row r="242" customFormat="false" ht="12.75" hidden="false" customHeight="false" outlineLevel="0" collapsed="false">
      <c r="A242" s="31" t="s">
        <v>177</v>
      </c>
      <c r="B242" s="36" t="n">
        <v>865</v>
      </c>
      <c r="C242" s="33" t="n">
        <f aca="false">E242+G242</f>
        <v>1800</v>
      </c>
      <c r="D242" s="34" t="n">
        <f aca="false">H242+F242</f>
        <v>1800</v>
      </c>
      <c r="E242" s="44" t="n">
        <v>1800</v>
      </c>
      <c r="F242" s="44" t="n">
        <v>1800</v>
      </c>
      <c r="G242" s="35"/>
      <c r="H242" s="35"/>
    </row>
    <row r="243" customFormat="false" ht="12.75" hidden="false" customHeight="false" outlineLevel="0" collapsed="false">
      <c r="A243" s="29" t="n">
        <v>5205</v>
      </c>
      <c r="B243" s="30"/>
      <c r="C243" s="28" t="n">
        <f aca="false">C244+C245</f>
        <v>12472</v>
      </c>
      <c r="D243" s="28" t="n">
        <f aca="false">D244+D245</f>
        <v>9972</v>
      </c>
      <c r="E243" s="28" t="n">
        <f aca="false">E244+E245</f>
        <v>12472</v>
      </c>
      <c r="F243" s="28" t="n">
        <f aca="false">F244+F245</f>
        <v>9972</v>
      </c>
      <c r="G243" s="28" t="n">
        <f aca="false">G244+G245</f>
        <v>0</v>
      </c>
      <c r="H243" s="28" t="n">
        <f aca="false">H244+H245</f>
        <v>0</v>
      </c>
    </row>
    <row r="244" customFormat="false" ht="12.75" hidden="false" customHeight="false" outlineLevel="0" collapsed="false">
      <c r="A244" s="31" t="s">
        <v>178</v>
      </c>
      <c r="B244" s="36" t="n">
        <v>865</v>
      </c>
      <c r="C244" s="33" t="n">
        <f aca="false">E244+G244</f>
        <v>2500</v>
      </c>
      <c r="D244" s="34" t="n">
        <f aca="false">H244+F244</f>
        <v>0</v>
      </c>
      <c r="E244" s="44" t="n">
        <v>2500</v>
      </c>
      <c r="F244" s="44" t="n">
        <v>0</v>
      </c>
      <c r="G244" s="35"/>
      <c r="H244" s="35"/>
    </row>
    <row r="245" customFormat="false" ht="25.5" hidden="false" customHeight="false" outlineLevel="0" collapsed="false">
      <c r="A245" s="31" t="s">
        <v>179</v>
      </c>
      <c r="B245" s="36" t="n">
        <v>865</v>
      </c>
      <c r="C245" s="33" t="n">
        <f aca="false">E245+G245</f>
        <v>9972</v>
      </c>
      <c r="D245" s="34" t="n">
        <f aca="false">H245+F245</f>
        <v>9972</v>
      </c>
      <c r="E245" s="44" t="n">
        <v>9972</v>
      </c>
      <c r="F245" s="44" t="n">
        <v>9972</v>
      </c>
      <c r="G245" s="35"/>
      <c r="H245" s="35"/>
    </row>
    <row r="246" customFormat="false" ht="12.75" hidden="false" customHeight="false" outlineLevel="0" collapsed="false">
      <c r="A246" s="29" t="n">
        <v>5206</v>
      </c>
      <c r="B246" s="30"/>
      <c r="C246" s="28" t="n">
        <f aca="false">C247+C248+C249</f>
        <v>395880</v>
      </c>
      <c r="D246" s="28" t="n">
        <f aca="false">D247+D248+D249</f>
        <v>325880</v>
      </c>
      <c r="E246" s="28" t="n">
        <f aca="false">E247+E248+E249</f>
        <v>395880</v>
      </c>
      <c r="F246" s="28" t="n">
        <f aca="false">F247+F248+F249</f>
        <v>325880</v>
      </c>
      <c r="G246" s="28" t="n">
        <f aca="false">G247+G248+G249</f>
        <v>0</v>
      </c>
      <c r="H246" s="28" t="n">
        <f aca="false">H247+H248+H249</f>
        <v>0</v>
      </c>
    </row>
    <row r="247" customFormat="false" ht="12.75" hidden="false" customHeight="false" outlineLevel="0" collapsed="false">
      <c r="A247" s="81" t="s">
        <v>180</v>
      </c>
      <c r="B247" s="36" t="n">
        <v>865</v>
      </c>
      <c r="C247" s="39" t="n">
        <f aca="false">G247+E247</f>
        <v>5880</v>
      </c>
      <c r="D247" s="39" t="n">
        <f aca="false">H247+F247</f>
        <v>5880</v>
      </c>
      <c r="E247" s="41" t="n">
        <v>5880</v>
      </c>
      <c r="F247" s="41" t="n">
        <v>5880</v>
      </c>
      <c r="G247" s="40"/>
      <c r="H247" s="40"/>
    </row>
    <row r="248" customFormat="false" ht="63.75" hidden="false" customHeight="false" outlineLevel="0" collapsed="false">
      <c r="A248" s="81" t="s">
        <v>181</v>
      </c>
      <c r="B248" s="36" t="n">
        <v>865</v>
      </c>
      <c r="C248" s="39" t="n">
        <f aca="false">G248+E248</f>
        <v>320000</v>
      </c>
      <c r="D248" s="39" t="n">
        <f aca="false">H248+F248</f>
        <v>320000</v>
      </c>
      <c r="E248" s="44" t="n">
        <v>320000</v>
      </c>
      <c r="F248" s="44" t="n">
        <v>320000</v>
      </c>
      <c r="G248" s="40"/>
      <c r="H248" s="40"/>
    </row>
    <row r="249" customFormat="false" ht="12.75" hidden="false" customHeight="false" outlineLevel="0" collapsed="false">
      <c r="A249" s="81" t="s">
        <v>182</v>
      </c>
      <c r="B249" s="36" t="n">
        <v>865</v>
      </c>
      <c r="C249" s="39" t="n">
        <f aca="false">G249+E249</f>
        <v>70000</v>
      </c>
      <c r="D249" s="39" t="n">
        <f aca="false">H249+F249</f>
        <v>0</v>
      </c>
      <c r="E249" s="44" t="n">
        <v>70000</v>
      </c>
      <c r="F249" s="44" t="n">
        <v>0</v>
      </c>
      <c r="G249" s="40"/>
      <c r="H249" s="40"/>
    </row>
    <row r="250" customFormat="false" ht="12.75" hidden="false" customHeight="false" outlineLevel="0" collapsed="false">
      <c r="A250" s="29" t="n">
        <v>5219</v>
      </c>
      <c r="B250" s="30"/>
      <c r="C250" s="28" t="n">
        <f aca="false">C251</f>
        <v>0</v>
      </c>
      <c r="D250" s="28" t="n">
        <f aca="false">D251</f>
        <v>75000</v>
      </c>
      <c r="E250" s="28" t="n">
        <f aca="false">E251</f>
        <v>0</v>
      </c>
      <c r="F250" s="28" t="n">
        <f aca="false">F251</f>
        <v>75000</v>
      </c>
      <c r="G250" s="28" t="n">
        <f aca="false">G251</f>
        <v>0</v>
      </c>
      <c r="H250" s="28" t="n">
        <f aca="false">H251</f>
        <v>0</v>
      </c>
    </row>
    <row r="251" customFormat="false" ht="18.75" hidden="false" customHeight="true" outlineLevel="0" collapsed="false">
      <c r="A251" s="31" t="s">
        <v>183</v>
      </c>
      <c r="B251" s="36" t="n">
        <v>865</v>
      </c>
      <c r="C251" s="39" t="n">
        <f aca="false">G251+E251</f>
        <v>0</v>
      </c>
      <c r="D251" s="39" t="n">
        <f aca="false">H251+F251</f>
        <v>75000</v>
      </c>
      <c r="E251" s="44" t="n">
        <v>0</v>
      </c>
      <c r="F251" s="44" t="n">
        <v>75000</v>
      </c>
      <c r="G251" s="40"/>
      <c r="H251" s="40"/>
    </row>
    <row r="252" customFormat="false" ht="12.75" hidden="false" customHeight="false" outlineLevel="0" collapsed="false">
      <c r="A252" s="21" t="s">
        <v>184</v>
      </c>
      <c r="B252" s="22"/>
      <c r="C252" s="23" t="n">
        <f aca="false">C253+C259+C264+C267</f>
        <v>24089</v>
      </c>
      <c r="D252" s="23" t="n">
        <f aca="false">D253+D259+D264+D267</f>
        <v>24089</v>
      </c>
      <c r="E252" s="23" t="n">
        <f aca="false">E253+E259+E264+E267</f>
        <v>19050</v>
      </c>
      <c r="F252" s="23" t="n">
        <f aca="false">F253+F259+F264+F267</f>
        <v>19050</v>
      </c>
      <c r="G252" s="23" t="n">
        <f aca="false">G253+G259+G264+G267</f>
        <v>5039</v>
      </c>
      <c r="H252" s="23" t="n">
        <f aca="false">H253+H259+H264+H267</f>
        <v>5039</v>
      </c>
    </row>
    <row r="253" customFormat="false" ht="12.75" hidden="false" customHeight="false" outlineLevel="0" collapsed="false">
      <c r="A253" s="26" t="s">
        <v>59</v>
      </c>
      <c r="B253" s="30"/>
      <c r="C253" s="28" t="n">
        <f aca="false">C254+C257</f>
        <v>7000</v>
      </c>
      <c r="D253" s="28" t="n">
        <f aca="false">D254+D257</f>
        <v>7000</v>
      </c>
      <c r="E253" s="28" t="n">
        <f aca="false">E254+E257</f>
        <v>7000</v>
      </c>
      <c r="F253" s="28" t="n">
        <f aca="false">F254+F257</f>
        <v>7000</v>
      </c>
      <c r="G253" s="28" t="n">
        <f aca="false">G254+G257</f>
        <v>0</v>
      </c>
      <c r="H253" s="28" t="n">
        <f aca="false">H254+H257</f>
        <v>0</v>
      </c>
    </row>
    <row r="254" customFormat="false" ht="12.75" hidden="false" customHeight="false" outlineLevel="0" collapsed="false">
      <c r="A254" s="29" t="n">
        <v>5301</v>
      </c>
      <c r="B254" s="30"/>
      <c r="C254" s="28" t="n">
        <f aca="false">C255+C256</f>
        <v>7000</v>
      </c>
      <c r="D254" s="28" t="n">
        <f aca="false">D255+D256</f>
        <v>7000</v>
      </c>
      <c r="E254" s="28" t="n">
        <f aca="false">E255+E256</f>
        <v>7000</v>
      </c>
      <c r="F254" s="28" t="n">
        <f aca="false">F255+F256</f>
        <v>7000</v>
      </c>
      <c r="G254" s="28" t="n">
        <f aca="false">G255+G256</f>
        <v>0</v>
      </c>
      <c r="H254" s="28" t="n">
        <f aca="false">H255+H256</f>
        <v>0</v>
      </c>
    </row>
    <row r="255" customFormat="false" ht="12.75" hidden="false" customHeight="false" outlineLevel="0" collapsed="false">
      <c r="A255" s="31" t="s">
        <v>185</v>
      </c>
      <c r="B255" s="36" t="n">
        <v>122</v>
      </c>
      <c r="C255" s="38" t="n">
        <f aca="false">E255+G255</f>
        <v>7000</v>
      </c>
      <c r="D255" s="39" t="n">
        <f aca="false">H255+F255</f>
        <v>7000</v>
      </c>
      <c r="E255" s="40" t="n">
        <v>7000</v>
      </c>
      <c r="F255" s="50" t="n">
        <v>7000</v>
      </c>
      <c r="G255" s="40"/>
      <c r="H255" s="40"/>
    </row>
    <row r="256" customFormat="false" ht="12.75" hidden="false" customHeight="false" outlineLevel="0" collapsed="false">
      <c r="A256" s="110"/>
      <c r="B256" s="32"/>
      <c r="C256" s="33" t="n">
        <f aca="false">E256+G256</f>
        <v>0</v>
      </c>
      <c r="D256" s="34" t="n">
        <f aca="false">H256+F256</f>
        <v>0</v>
      </c>
      <c r="E256" s="37"/>
      <c r="F256" s="82"/>
      <c r="G256" s="37"/>
      <c r="H256" s="37"/>
    </row>
    <row r="257" customFormat="false" ht="12.75" hidden="false" customHeight="false" outlineLevel="0" collapsed="false">
      <c r="A257" s="29" t="n">
        <v>5309</v>
      </c>
      <c r="B257" s="30"/>
      <c r="C257" s="28" t="n">
        <f aca="false">C258</f>
        <v>0</v>
      </c>
      <c r="D257" s="28" t="n">
        <f aca="false">D258</f>
        <v>0</v>
      </c>
      <c r="E257" s="28" t="n">
        <f aca="false">E258</f>
        <v>0</v>
      </c>
      <c r="F257" s="28" t="n">
        <f aca="false">F258</f>
        <v>0</v>
      </c>
      <c r="G257" s="28" t="n">
        <f aca="false">G258</f>
        <v>0</v>
      </c>
      <c r="H257" s="28" t="n">
        <f aca="false">H258</f>
        <v>0</v>
      </c>
    </row>
    <row r="258" customFormat="false" ht="12.75" hidden="false" customHeight="false" outlineLevel="0" collapsed="false">
      <c r="A258" s="43"/>
      <c r="B258" s="32"/>
      <c r="C258" s="33" t="n">
        <f aca="false">E258+G258</f>
        <v>0</v>
      </c>
      <c r="D258" s="34" t="n">
        <f aca="false">H258+F258</f>
        <v>0</v>
      </c>
      <c r="E258" s="37"/>
      <c r="F258" s="44"/>
      <c r="G258" s="37"/>
      <c r="H258" s="37"/>
    </row>
    <row r="259" customFormat="false" ht="12.75" hidden="false" customHeight="false" outlineLevel="0" collapsed="false">
      <c r="A259" s="26" t="s">
        <v>79</v>
      </c>
      <c r="B259" s="30"/>
      <c r="C259" s="83" t="n">
        <f aca="false">C260</f>
        <v>17089</v>
      </c>
      <c r="D259" s="83" t="n">
        <f aca="false">D260</f>
        <v>17089</v>
      </c>
      <c r="E259" s="83" t="n">
        <f aca="false">E260</f>
        <v>12050</v>
      </c>
      <c r="F259" s="83" t="n">
        <f aca="false">F260</f>
        <v>12050</v>
      </c>
      <c r="G259" s="83" t="n">
        <f aca="false">G260</f>
        <v>5039</v>
      </c>
      <c r="H259" s="83" t="n">
        <f aca="false">H260</f>
        <v>5039</v>
      </c>
    </row>
    <row r="260" customFormat="false" ht="12.75" hidden="false" customHeight="false" outlineLevel="0" collapsed="false">
      <c r="A260" s="29" t="n">
        <v>5301</v>
      </c>
      <c r="B260" s="30"/>
      <c r="C260" s="83" t="n">
        <f aca="false">C261+C262+C263</f>
        <v>17089</v>
      </c>
      <c r="D260" s="83" t="n">
        <f aca="false">D261+D262+D263</f>
        <v>17089</v>
      </c>
      <c r="E260" s="83" t="n">
        <f aca="false">E261+E262+E263</f>
        <v>12050</v>
      </c>
      <c r="F260" s="83" t="n">
        <f aca="false">F261+F262+F263</f>
        <v>12050</v>
      </c>
      <c r="G260" s="83" t="n">
        <f aca="false">G261+G262+G263</f>
        <v>5039</v>
      </c>
      <c r="H260" s="83" t="n">
        <f aca="false">H261+H262+H263</f>
        <v>5039</v>
      </c>
    </row>
    <row r="261" customFormat="false" ht="25.5" hidden="false" customHeight="false" outlineLevel="0" collapsed="false">
      <c r="A261" s="31" t="s">
        <v>186</v>
      </c>
      <c r="B261" s="36" t="n">
        <v>311</v>
      </c>
      <c r="C261" s="33" t="n">
        <f aca="false">E261+G261</f>
        <v>2700</v>
      </c>
      <c r="D261" s="34" t="n">
        <f aca="false">H261+F261</f>
        <v>2700</v>
      </c>
      <c r="E261" s="37" t="n">
        <v>2700</v>
      </c>
      <c r="F261" s="37" t="n">
        <v>2700</v>
      </c>
      <c r="G261" s="37"/>
      <c r="H261" s="37"/>
    </row>
    <row r="262" customFormat="false" ht="12.75" hidden="false" customHeight="false" outlineLevel="0" collapsed="false">
      <c r="A262" s="31" t="s">
        <v>187</v>
      </c>
      <c r="B262" s="32" t="n">
        <v>311</v>
      </c>
      <c r="C262" s="33" t="n">
        <f aca="false">E262+G262</f>
        <v>9350</v>
      </c>
      <c r="D262" s="34" t="n">
        <f aca="false">H262+F262</f>
        <v>9350</v>
      </c>
      <c r="E262" s="37" t="n">
        <v>9350</v>
      </c>
      <c r="F262" s="37" t="n">
        <v>9350</v>
      </c>
      <c r="G262" s="37"/>
      <c r="H262" s="37"/>
    </row>
    <row r="263" customFormat="false" ht="12.75" hidden="false" customHeight="false" outlineLevel="0" collapsed="false">
      <c r="A263" s="31" t="s">
        <v>188</v>
      </c>
      <c r="B263" s="32" t="n">
        <v>322</v>
      </c>
      <c r="C263" s="33" t="n">
        <f aca="false">E263+G263</f>
        <v>5039</v>
      </c>
      <c r="D263" s="34" t="n">
        <f aca="false">H263+F263</f>
        <v>5039</v>
      </c>
      <c r="E263" s="37"/>
      <c r="F263" s="37"/>
      <c r="G263" s="37" t="n">
        <v>5039</v>
      </c>
      <c r="H263" s="37" t="n">
        <v>5039</v>
      </c>
    </row>
    <row r="264" customFormat="false" ht="38.25" hidden="false" customHeight="false" outlineLevel="0" collapsed="false">
      <c r="A264" s="26" t="s">
        <v>47</v>
      </c>
      <c r="B264" s="30"/>
      <c r="C264" s="28" t="n">
        <f aca="false">C265</f>
        <v>0</v>
      </c>
      <c r="D264" s="28" t="n">
        <f aca="false">D265</f>
        <v>0</v>
      </c>
      <c r="E264" s="28" t="n">
        <f aca="false">E265</f>
        <v>0</v>
      </c>
      <c r="F264" s="28" t="n">
        <f aca="false">F265</f>
        <v>0</v>
      </c>
      <c r="G264" s="28" t="n">
        <f aca="false">G265</f>
        <v>0</v>
      </c>
      <c r="H264" s="28" t="n">
        <f aca="false">H265</f>
        <v>0</v>
      </c>
    </row>
    <row r="265" customFormat="false" ht="12.75" hidden="false" customHeight="false" outlineLevel="0" collapsed="false">
      <c r="A265" s="29" t="n">
        <v>5309</v>
      </c>
      <c r="B265" s="30"/>
      <c r="C265" s="28" t="n">
        <f aca="false">C266</f>
        <v>0</v>
      </c>
      <c r="D265" s="28" t="n">
        <f aca="false">D266</f>
        <v>0</v>
      </c>
      <c r="E265" s="28" t="n">
        <f aca="false">E266</f>
        <v>0</v>
      </c>
      <c r="F265" s="28" t="n">
        <f aca="false">F266</f>
        <v>0</v>
      </c>
      <c r="G265" s="28" t="n">
        <f aca="false">G266</f>
        <v>0</v>
      </c>
      <c r="H265" s="28" t="n">
        <f aca="false">H266</f>
        <v>0</v>
      </c>
    </row>
    <row r="266" customFormat="false" ht="12.75" hidden="false" customHeight="false" outlineLevel="0" collapsed="false">
      <c r="A266" s="31"/>
      <c r="B266" s="36"/>
      <c r="C266" s="33" t="n">
        <f aca="false">E266+G266</f>
        <v>0</v>
      </c>
      <c r="D266" s="34" t="n">
        <f aca="false">H266+F266</f>
        <v>0</v>
      </c>
      <c r="E266" s="37"/>
      <c r="F266" s="37"/>
      <c r="G266" s="37"/>
      <c r="H266" s="37"/>
    </row>
    <row r="267" customFormat="false" ht="25.5" hidden="false" customHeight="false" outlineLevel="0" collapsed="false">
      <c r="A267" s="26" t="s">
        <v>49</v>
      </c>
      <c r="B267" s="26"/>
      <c r="C267" s="28" t="n">
        <f aca="false">C268</f>
        <v>0</v>
      </c>
      <c r="D267" s="28" t="n">
        <f aca="false">D268</f>
        <v>0</v>
      </c>
      <c r="E267" s="28" t="n">
        <f aca="false">E268</f>
        <v>0</v>
      </c>
      <c r="F267" s="28" t="n">
        <f aca="false">F268</f>
        <v>0</v>
      </c>
      <c r="G267" s="28" t="n">
        <f aca="false">G268</f>
        <v>0</v>
      </c>
      <c r="H267" s="28" t="n">
        <f aca="false">H268</f>
        <v>0</v>
      </c>
    </row>
    <row r="268" customFormat="false" ht="12.75" hidden="false" customHeight="false" outlineLevel="0" collapsed="false">
      <c r="A268" s="29" t="n">
        <v>5301</v>
      </c>
      <c r="B268" s="26"/>
      <c r="C268" s="28" t="n">
        <f aca="false">C269</f>
        <v>0</v>
      </c>
      <c r="D268" s="28" t="n">
        <f aca="false">D269</f>
        <v>0</v>
      </c>
      <c r="E268" s="28" t="n">
        <f aca="false">E269</f>
        <v>0</v>
      </c>
      <c r="F268" s="28" t="n">
        <f aca="false">F269</f>
        <v>0</v>
      </c>
      <c r="G268" s="28" t="n">
        <f aca="false">G269</f>
        <v>0</v>
      </c>
      <c r="H268" s="28" t="n">
        <f aca="false">H269</f>
        <v>0</v>
      </c>
    </row>
    <row r="269" customFormat="false" ht="12.75" hidden="false" customHeight="false" outlineLevel="0" collapsed="false">
      <c r="A269" s="31"/>
      <c r="B269" s="36"/>
      <c r="C269" s="33" t="n">
        <f aca="false">E269+G269</f>
        <v>0</v>
      </c>
      <c r="D269" s="34" t="n">
        <f aca="false">H269+F269</f>
        <v>0</v>
      </c>
      <c r="E269" s="37"/>
      <c r="F269" s="37"/>
      <c r="G269" s="37"/>
      <c r="H269" s="37"/>
    </row>
    <row r="270" customFormat="false" ht="12.75" hidden="false" customHeight="false" outlineLevel="0" collapsed="false">
      <c r="A270" s="21" t="s">
        <v>189</v>
      </c>
      <c r="B270" s="22"/>
      <c r="C270" s="23" t="n">
        <f aca="false">+C271</f>
        <v>117300</v>
      </c>
      <c r="D270" s="23" t="n">
        <f aca="false">+D271</f>
        <v>117300</v>
      </c>
      <c r="E270" s="23" t="n">
        <f aca="false">+E271</f>
        <v>117300</v>
      </c>
      <c r="F270" s="23" t="n">
        <f aca="false">+F271</f>
        <v>117300</v>
      </c>
      <c r="G270" s="23" t="n">
        <f aca="false">+G271</f>
        <v>0</v>
      </c>
      <c r="H270" s="23" t="n">
        <f aca="false">+H271</f>
        <v>0</v>
      </c>
    </row>
    <row r="271" customFormat="false" ht="25.5" hidden="false" customHeight="false" outlineLevel="0" collapsed="false">
      <c r="A271" s="26" t="s">
        <v>32</v>
      </c>
      <c r="B271" s="27"/>
      <c r="C271" s="28" t="n">
        <f aca="false">C272</f>
        <v>117300</v>
      </c>
      <c r="D271" s="28" t="n">
        <f aca="false">D272</f>
        <v>117300</v>
      </c>
      <c r="E271" s="28" t="n">
        <f aca="false">E272</f>
        <v>117300</v>
      </c>
      <c r="F271" s="28" t="n">
        <f aca="false">F272</f>
        <v>117300</v>
      </c>
      <c r="G271" s="28" t="n">
        <f aca="false">G272</f>
        <v>0</v>
      </c>
      <c r="H271" s="28" t="n">
        <f aca="false">H272</f>
        <v>0</v>
      </c>
    </row>
    <row r="272" customFormat="false" ht="12.75" hidden="false" customHeight="false" outlineLevel="0" collapsed="false">
      <c r="A272" s="29" t="n">
        <v>5400</v>
      </c>
      <c r="B272" s="27"/>
      <c r="C272" s="28" t="n">
        <f aca="false">C273</f>
        <v>117300</v>
      </c>
      <c r="D272" s="28" t="n">
        <f aca="false">D273</f>
        <v>117300</v>
      </c>
      <c r="E272" s="28" t="n">
        <f aca="false">E273</f>
        <v>117300</v>
      </c>
      <c r="F272" s="28" t="n">
        <f aca="false">F273</f>
        <v>117300</v>
      </c>
      <c r="G272" s="28" t="n">
        <f aca="false">G273</f>
        <v>0</v>
      </c>
      <c r="H272" s="28" t="n">
        <f aca="false">H273</f>
        <v>0</v>
      </c>
    </row>
    <row r="273" customFormat="false" ht="12.75" hidden="false" customHeight="false" outlineLevel="0" collapsed="false">
      <c r="A273" s="81" t="s">
        <v>190</v>
      </c>
      <c r="B273" s="36" t="n">
        <v>619</v>
      </c>
      <c r="C273" s="33" t="n">
        <f aca="false">E273+G273</f>
        <v>117300</v>
      </c>
      <c r="D273" s="34" t="n">
        <f aca="false">H273+F273</f>
        <v>117300</v>
      </c>
      <c r="E273" s="37" t="n">
        <v>117300</v>
      </c>
      <c r="F273" s="82" t="n">
        <v>117300</v>
      </c>
      <c r="G273" s="37"/>
      <c r="H273" s="37"/>
    </row>
    <row r="274" customFormat="false" ht="12.75" hidden="false" customHeight="false" outlineLevel="0" collapsed="false">
      <c r="A274" s="21" t="s">
        <v>191</v>
      </c>
      <c r="B274" s="22"/>
      <c r="C274" s="23" t="n">
        <f aca="false">C275</f>
        <v>0</v>
      </c>
      <c r="D274" s="23" t="n">
        <f aca="false">D275</f>
        <v>0</v>
      </c>
      <c r="E274" s="23" t="n">
        <f aca="false">E275</f>
        <v>0</v>
      </c>
      <c r="F274" s="23" t="n">
        <f aca="false">F275</f>
        <v>0</v>
      </c>
      <c r="G274" s="23" t="n">
        <f aca="false">G275</f>
        <v>0</v>
      </c>
      <c r="H274" s="23" t="n">
        <f aca="false">H275</f>
        <v>0</v>
      </c>
    </row>
    <row r="275" customFormat="false" ht="13.5" hidden="false" customHeight="true" outlineLevel="0" collapsed="false">
      <c r="A275" s="43"/>
      <c r="B275" s="43"/>
      <c r="C275" s="33" t="n">
        <f aca="false">E275+G275</f>
        <v>0</v>
      </c>
      <c r="D275" s="34" t="n">
        <f aca="false">H275+F275</f>
        <v>0</v>
      </c>
      <c r="E275" s="37"/>
      <c r="F275" s="82"/>
      <c r="G275" s="37"/>
      <c r="H275" s="37"/>
    </row>
    <row r="276" customFormat="false" ht="18" hidden="false" customHeight="true" outlineLevel="0" collapsed="false">
      <c r="A276" s="111"/>
      <c r="B276" s="111"/>
      <c r="C276" s="112"/>
      <c r="D276" s="113"/>
      <c r="E276" s="114"/>
      <c r="F276" s="115"/>
      <c r="G276" s="114"/>
      <c r="H276" s="114"/>
    </row>
    <row r="277" customFormat="false" ht="18" hidden="false" customHeight="true" outlineLevel="0" collapsed="false">
      <c r="A277" s="111"/>
      <c r="B277" s="111"/>
      <c r="C277" s="112"/>
      <c r="D277" s="113"/>
      <c r="E277" s="114"/>
      <c r="F277" s="115"/>
      <c r="G277" s="114"/>
      <c r="H277" s="114"/>
    </row>
    <row r="278" customFormat="false" ht="12.75" hidden="false" customHeight="false" outlineLevel="0" collapsed="false">
      <c r="A278" s="116" t="s">
        <v>192</v>
      </c>
      <c r="B278" s="117"/>
      <c r="C278" s="117"/>
      <c r="D278" s="117"/>
    </row>
    <row r="279" customFormat="false" ht="12.75" hidden="false" customHeight="false" outlineLevel="0" collapsed="false">
      <c r="A279" s="118" t="s">
        <v>193</v>
      </c>
      <c r="B279" s="119"/>
      <c r="C279" s="119"/>
      <c r="D279" s="119"/>
    </row>
    <row r="281" customFormat="false" ht="12.75" hidden="false" customHeight="false" outlineLevel="0" collapsed="false">
      <c r="H281" s="114"/>
    </row>
  </sheetData>
  <mergeCells count="11">
    <mergeCell ref="A2:H2"/>
    <mergeCell ref="A3:H3"/>
    <mergeCell ref="A4:H4"/>
    <mergeCell ref="E5:F5"/>
    <mergeCell ref="G5:H5"/>
    <mergeCell ref="A6:A9"/>
    <mergeCell ref="B6:B9"/>
    <mergeCell ref="C6:C9"/>
    <mergeCell ref="D6:D9"/>
    <mergeCell ref="E6:F6"/>
    <mergeCell ref="G6:H6"/>
  </mergeCells>
  <printOptions headings="false" gridLines="false" gridLinesSet="true" horizontalCentered="false" verticalCentered="false"/>
  <pageMargins left="0.25" right="0.25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5:48:36Z</dcterms:created>
  <dc:creator>7</dc:creator>
  <dc:description/>
  <dc:language>en-US</dc:language>
  <cp:lastModifiedBy>SIVKOV</cp:lastModifiedBy>
  <cp:lastPrinted>2024-09-18T07:27:39Z</cp:lastPrinted>
  <dcterms:modified xsi:type="dcterms:W3CDTF">2024-09-18T07:31:37Z</dcterms:modified>
  <cp:revision>0</cp:revision>
  <dc:subject/>
  <dc:title/>
</cp:coreProperties>
</file>