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4"/>
  </bookViews>
  <sheets>
    <sheet name="Приходи" sheetId="1" state="visible" r:id="rId2"/>
    <sheet name="Разходи" sheetId="2" state="visible" r:id="rId3"/>
    <sheet name="ОбС" sheetId="3" state="visible" r:id="rId4"/>
    <sheet name="култура" sheetId="4" state="visible" r:id="rId5"/>
    <sheet name="туризъм" sheetId="5" state="visible" r:id="rId6"/>
  </sheets>
  <definedNames>
    <definedName function="false" hidden="false" localSheetId="0" name="_xlnm.Print_Titles" vbProcedure="false">Приход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80">
  <si>
    <t xml:space="preserve">Приложение №: 1</t>
  </si>
  <si>
    <t xml:space="preserve">ОБЩИНА  БАЛЧИК</t>
  </si>
  <si>
    <t xml:space="preserve">АКТУАЛИЗИРАН БЮДЖЕТ НА МЕСТНИТЕ ПРИХОДИТЕ ЗА 2024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 ПРИХОДИ</t>
  </si>
  <si>
    <t xml:space="preserve">ОБЩИНСКИ  ПРИХОДИ</t>
  </si>
  <si>
    <t xml:space="preserve">Бюджет към 31.08.2024г.</t>
  </si>
  <si>
    <t xml:space="preserve">Отчет към 31.08.2024г.   </t>
  </si>
  <si>
    <t xml:space="preserve">Актуализ. Бюджет 2024г.</t>
  </si>
  <si>
    <t xml:space="preserve">Разлика м/у нов и стар план</t>
  </si>
  <si>
    <t xml:space="preserve">патентен данък и данък върху таксиметров превоз на пътници</t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такси за патронаж и социални услуги</t>
  </si>
  <si>
    <t xml:space="preserve">27 04</t>
  </si>
  <si>
    <t xml:space="preserve">такси за пазари, тържища, панаири, тротоари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на конфис. вещи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остъпления от продажба на стопански инвентар</t>
  </si>
  <si>
    <t xml:space="preserve">40 25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помощи и дарения от страната</t>
  </si>
  <si>
    <t xml:space="preserve">45 01</t>
  </si>
  <si>
    <t xml:space="preserve">капиталови помощи и дарения от страната</t>
  </si>
  <si>
    <t xml:space="preserve">45 03</t>
  </si>
  <si>
    <t xml:space="preserve">ВСИЧКО НЕДАНЪЧНИ ПРИХОДИ</t>
  </si>
  <si>
    <t xml:space="preserve">ВСИЧКО СОБСТВЕНИ ПРИХОДИ</t>
  </si>
  <si>
    <t xml:space="preserve">обща субсидия и други трансфери за ДД от ЦБ</t>
  </si>
  <si>
    <t xml:space="preserve">31 11</t>
  </si>
  <si>
    <t xml:space="preserve">обща изравн.субсидия и др.трансфери за МД от ЦБ</t>
  </si>
  <si>
    <t xml:space="preserve">31 12</t>
  </si>
  <si>
    <t xml:space="preserve">получена целева субсидия от ЦБ за капиталови р-ди</t>
  </si>
  <si>
    <t xml:space="preserve">31 13</t>
  </si>
  <si>
    <t xml:space="preserve">получени трансфери за други целеви разходи от ЦБ</t>
  </si>
  <si>
    <t xml:space="preserve">31 18</t>
  </si>
  <si>
    <t xml:space="preserve">31 28</t>
  </si>
  <si>
    <t xml:space="preserve">възстановени трансфери за ЦБ (-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и за осигур.на заетост</t>
  </si>
  <si>
    <t xml:space="preserve">61 05</t>
  </si>
  <si>
    <t xml:space="preserve">трансфери м/у бюдж. и сметки за СЕС -получени (+)</t>
  </si>
  <si>
    <t xml:space="preserve">62 01</t>
  </si>
  <si>
    <t xml:space="preserve">трансфери м/у бюдж. и сметки за СЕС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Придобиване на дялове, акции и съучастия</t>
  </si>
  <si>
    <t xml:space="preserve">70 03</t>
  </si>
  <si>
    <t xml:space="preserve">Постъпления от продажба на дялове, акции и съуч.</t>
  </si>
  <si>
    <t xml:space="preserve">70 10</t>
  </si>
  <si>
    <t xml:space="preserve">Предоставена възмездна финансова помощ</t>
  </si>
  <si>
    <t xml:space="preserve">72 01</t>
  </si>
  <si>
    <t xml:space="preserve">Възстановена възмездна финансова помощ</t>
  </si>
  <si>
    <t xml:space="preserve">72 02</t>
  </si>
  <si>
    <t xml:space="preserve">Врем.безлихв.заеми м/у бюджети и с-ки на СЕС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краткосрочни заеми от банки /+/</t>
  </si>
  <si>
    <t xml:space="preserve">83 11</t>
  </si>
  <si>
    <t xml:space="preserve">Погашения по краткосрочни заеми от банки /-/</t>
  </si>
  <si>
    <t xml:space="preserve">83 21</t>
  </si>
  <si>
    <t xml:space="preserve">Дългосрочни заеми от банки в страната /+/</t>
  </si>
  <si>
    <t xml:space="preserve">83 12</t>
  </si>
  <si>
    <t xml:space="preserve">Погашения по дългосроч.заеми от 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9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ов лизинг (-)</t>
  </si>
  <si>
    <t xml:space="preserve">93 18</t>
  </si>
  <si>
    <t xml:space="preserve">Предоставени временни депозити и гаранции на други бюдж.орг.</t>
  </si>
  <si>
    <t xml:space="preserve">93 36</t>
  </si>
  <si>
    <t xml:space="preserve">Остатък в лева по сметки от предходен перио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ерио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</t>
  </si>
  <si>
    <t xml:space="preserve">Изготвил:</t>
  </si>
  <si>
    <t xml:space="preserve">Съгласувал:</t>
  </si>
  <si>
    <t xml:space="preserve">Петър Сивков</t>
  </si>
  <si>
    <t xml:space="preserve">Михаил Димов</t>
  </si>
  <si>
    <t xml:space="preserve">Главен експерт бюджет</t>
  </si>
  <si>
    <t xml:space="preserve">Началник отдел "БФС"</t>
  </si>
  <si>
    <t xml:space="preserve">1-во трим.</t>
  </si>
  <si>
    <t xml:space="preserve">2-ро трим.</t>
  </si>
  <si>
    <t xml:space="preserve">3-то трим.</t>
  </si>
  <si>
    <t xml:space="preserve">4-то трим.</t>
  </si>
  <si>
    <t xml:space="preserve">държ.суб.</t>
  </si>
  <si>
    <t xml:space="preserve">§ 31 11</t>
  </si>
  <si>
    <t xml:space="preserve">обща изр.</t>
  </si>
  <si>
    <t xml:space="preserve">§ 31 12</t>
  </si>
  <si>
    <t xml:space="preserve">ЕЗП</t>
  </si>
  <si>
    <t xml:space="preserve">КР</t>
  </si>
  <si>
    <t xml:space="preserve">§ 31 13</t>
  </si>
  <si>
    <t xml:space="preserve">§ 31 18</t>
  </si>
  <si>
    <t xml:space="preserve">Приложение №: 2</t>
  </si>
  <si>
    <t xml:space="preserve">АКТУАЛИЗИРАН БЮДЖЕТ НА РАЗХОДИТЕ В МЕСТНИ ДЕЙНОСТИ</t>
  </si>
  <si>
    <t xml:space="preserve">И ДОФИНАНСИРАНЕ ЗА 2024 Г. ПО ФУНКЦИИ И ДЕЙНОСТИ ОТ ЕБК</t>
  </si>
  <si>
    <t xml:space="preserve">д-ст   по   ЕБК</t>
  </si>
  <si>
    <t xml:space="preserve">ОБЩИНСКИ  РАЗХОДИ</t>
  </si>
  <si>
    <t xml:space="preserve">Общинска администрация</t>
  </si>
  <si>
    <t xml:space="preserve">Общински съвет </t>
  </si>
  <si>
    <t xml:space="preserve">I. ФУНКЦИЯ ОБЩИ ДЪРЖАВНИ СЛУЖБИ</t>
  </si>
  <si>
    <t xml:space="preserve">Други дейности по вътрешната сигурност </t>
  </si>
  <si>
    <t xml:space="preserve">Отбранително мобилизационна подготовка  </t>
  </si>
  <si>
    <t xml:space="preserve">Превантив.д-ст за намаяв.послед.от бедствия и аварии</t>
  </si>
  <si>
    <t xml:space="preserve">II. ФУНКЦИЯ ОТБРАНА</t>
  </si>
  <si>
    <t xml:space="preserve">Детски градини</t>
  </si>
  <si>
    <t xml:space="preserve">Общообразователни училища</t>
  </si>
  <si>
    <t xml:space="preserve">Професионална паралелка ПУЗ</t>
  </si>
  <si>
    <t xml:space="preserve">Столове</t>
  </si>
  <si>
    <t xml:space="preserve">ЦПЛР (ОДК) </t>
  </si>
  <si>
    <t xml:space="preserve">Международни програми</t>
  </si>
  <si>
    <t xml:space="preserve">Други дейности по образование</t>
  </si>
  <si>
    <t xml:space="preserve">III. ФУНКЦИЯ ОБРАЗОВАНИЕ</t>
  </si>
  <si>
    <t xml:space="preserve">М Б А Л</t>
  </si>
  <si>
    <t xml:space="preserve">Детски ясли, детски кухни и яслени групи в ДГ</t>
  </si>
  <si>
    <t xml:space="preserve">Здравни кабинети към ОУ и ДГ</t>
  </si>
  <si>
    <t xml:space="preserve">Други дейности по здравеопазването</t>
  </si>
  <si>
    <t xml:space="preserve">IV. ФУНКЦИЯ ЗДРАВЕОПАЗВАНЕ</t>
  </si>
  <si>
    <t xml:space="preserve">Домашен социален патронаж /ДСП/</t>
  </si>
  <si>
    <t xml:space="preserve">Клубове на пенсионера, инвалида и др.</t>
  </si>
  <si>
    <t xml:space="preserve">Програми за временна заетост</t>
  </si>
  <si>
    <t xml:space="preserve">Център за настаняване от семеен тип</t>
  </si>
  <si>
    <t xml:space="preserve">Други служби и дейности по соц.осигуряване</t>
  </si>
  <si>
    <t xml:space="preserve">Асистенти за лична помощ</t>
  </si>
  <si>
    <t xml:space="preserve">V. ФУНКЦИЯ СОЦИАЛНИ ДЕЙНОСТИ</t>
  </si>
  <si>
    <t xml:space="preserve">В и К</t>
  </si>
  <si>
    <t xml:space="preserve">Осветление на улици и площади</t>
  </si>
  <si>
    <t xml:space="preserve">Изграждане и ремонт на уличната мрежа</t>
  </si>
  <si>
    <t xml:space="preserve">Др.дейности  по ЖСБРР</t>
  </si>
  <si>
    <t xml:space="preserve">Международни програми и споразумения</t>
  </si>
  <si>
    <t xml:space="preserve">Озеленяване</t>
  </si>
  <si>
    <t xml:space="preserve">Чистота</t>
  </si>
  <si>
    <t xml:space="preserve">Геозащита</t>
  </si>
  <si>
    <t xml:space="preserve">Управление на дейностите по отпадъците</t>
  </si>
  <si>
    <t xml:space="preserve">Други дейности по ООС</t>
  </si>
  <si>
    <t xml:space="preserve">VI. ФУНКЦИЯ ЖС, БРР И ООС</t>
  </si>
  <si>
    <t xml:space="preserve">Спортни бази за спорт за всички</t>
  </si>
  <si>
    <t xml:space="preserve">Читалища</t>
  </si>
  <si>
    <t xml:space="preserve">Музей</t>
  </si>
  <si>
    <t xml:space="preserve">Обредни домове и зали</t>
  </si>
  <si>
    <t xml:space="preserve">Други дейности по културата</t>
  </si>
  <si>
    <t xml:space="preserve">VII. ФУНКЦИЯ КУЛТУРА И РЕЛИГ. ДЕЙНОСТИ</t>
  </si>
  <si>
    <t xml:space="preserve">Поддържане, ремонт и изграждане на пътища</t>
  </si>
  <si>
    <t xml:space="preserve">Приюти за домашни животни</t>
  </si>
  <si>
    <t xml:space="preserve">Други дейности по туризма</t>
  </si>
  <si>
    <t xml:space="preserve">Пазари</t>
  </si>
  <si>
    <t xml:space="preserve">Др.дейности по икономиката</t>
  </si>
  <si>
    <t xml:space="preserve">VIII. ФУНКЦИЯ ИКОНОМИЧЕСКИ ДЕЙНОСТИ</t>
  </si>
  <si>
    <t xml:space="preserve">Лихви и такси</t>
  </si>
  <si>
    <t xml:space="preserve">Други разходи некласифицирани по другите функции</t>
  </si>
  <si>
    <t xml:space="preserve">IX. ФУНКЦИЯ ДРУГИ НЕКЛАСИФ. РАЗХОДИ</t>
  </si>
  <si>
    <t xml:space="preserve">РЕЗЕРВ</t>
  </si>
  <si>
    <t xml:space="preserve">В С И Ч К О </t>
  </si>
  <si>
    <t xml:space="preserve">Приложение №: 2А</t>
  </si>
  <si>
    <t xml:space="preserve">И ДОФИНАНСИРАНЕ ЗА 2024 Г. ПО РАЗПОРЕДИТЕЛИ</t>
  </si>
  <si>
    <t xml:space="preserve">НАИМЕНОВАНИЕ НА ВТОРОСТЕПЕНИТЕ РАЗПОРЕДИТЕЛИ</t>
  </si>
  <si>
    <t xml:space="preserve">1. Общинска администрация</t>
  </si>
  <si>
    <t xml:space="preserve">2. ОбП "БКС"</t>
  </si>
  <si>
    <t xml:space="preserve">3. СУ "Христо Ботев" гр. Балчик</t>
  </si>
  <si>
    <t xml:space="preserve">4. ОУ "Антим I" гр. Балчик</t>
  </si>
  <si>
    <t xml:space="preserve">5. ОУ "Св. Св. Кирил и Методий" гр. Балчик</t>
  </si>
  <si>
    <t xml:space="preserve">6. Исторически музей</t>
  </si>
  <si>
    <t xml:space="preserve">7. СУ "Христо Смирненски" с. Оброчище</t>
  </si>
  <si>
    <t xml:space="preserve">8. ОУ "Васил Левски" с. Соколово</t>
  </si>
  <si>
    <t xml:space="preserve">9. ОУ "Георги Раковски" с. Сенокос</t>
  </si>
  <si>
    <t xml:space="preserve">10. ЦСОП "Ак. Тодор Самодумов" с. Кранево</t>
  </si>
  <si>
    <t xml:space="preserve">Всичко</t>
  </si>
  <si>
    <t xml:space="preserve">Приложение № 3</t>
  </si>
  <si>
    <t xml:space="preserve">ОБЩИНА БАЛЧИК</t>
  </si>
  <si>
    <t xml:space="preserve">АКТУАЛИЗИРАН БЮДЖЕТ</t>
  </si>
  <si>
    <t xml:space="preserve">ЗА РАЗХОДИТЕ НА ОБЩИНСКИ СЪВЕТ за  2024 г.</t>
  </si>
  <si>
    <t xml:space="preserve"> РАЗХОДНИ ПАРАГРАФИ</t>
  </si>
  <si>
    <t xml:space="preserve">  БЮДЖЕТ      към 31.08.2024г.</t>
  </si>
  <si>
    <t xml:space="preserve">ОТЧЕТ  към 31.08.2024г.</t>
  </si>
  <si>
    <t xml:space="preserve">  Актуализ. БЮДЖЕТ      2024г.</t>
  </si>
  <si>
    <t xml:space="preserve">Възнаграждения по трудови правоотношения</t>
  </si>
  <si>
    <t xml:space="preserve">01 01</t>
  </si>
  <si>
    <t xml:space="preserve">Възнаграждения по извънтрудови правоотношения</t>
  </si>
  <si>
    <t xml:space="preserve">02 02</t>
  </si>
  <si>
    <t xml:space="preserve">Осигурителни вноски от роботадатели за ДОО</t>
  </si>
  <si>
    <t xml:space="preserve">05 51</t>
  </si>
  <si>
    <t xml:space="preserve">Здравноосигурителни вноски от работодатели</t>
  </si>
  <si>
    <t xml:space="preserve">05 60</t>
  </si>
  <si>
    <t xml:space="preserve">Вноски за допълнително задължително осигуряване</t>
  </si>
  <si>
    <t xml:space="preserve">05 80</t>
  </si>
  <si>
    <t xml:space="preserve">Храна</t>
  </si>
  <si>
    <t xml:space="preserve">10 11</t>
  </si>
  <si>
    <t xml:space="preserve">Учебни и научно-изслед.р-ди и книги за библ.</t>
  </si>
  <si>
    <t xml:space="preserve">10 14</t>
  </si>
  <si>
    <t xml:space="preserve">Материали</t>
  </si>
  <si>
    <t xml:space="preserve">10 15</t>
  </si>
  <si>
    <t xml:space="preserve">Вода, горива и енергия</t>
  </si>
  <si>
    <t xml:space="preserve">10 16</t>
  </si>
  <si>
    <t xml:space="preserve">Разходи за външни услуги</t>
  </si>
  <si>
    <t xml:space="preserve">10 20</t>
  </si>
  <si>
    <t xml:space="preserve">Командировки в страната</t>
  </si>
  <si>
    <t xml:space="preserve">10 51</t>
  </si>
  <si>
    <t xml:space="preserve">Командировки в чужбина</t>
  </si>
  <si>
    <t xml:space="preserve">10 52</t>
  </si>
  <si>
    <t xml:space="preserve">Разходи за застраховки</t>
  </si>
  <si>
    <t xml:space="preserve">10 62</t>
  </si>
  <si>
    <t xml:space="preserve">Разходи за санкции, неустойки, съдебни обезщет.и др.</t>
  </si>
  <si>
    <t xml:space="preserve">10 92</t>
  </si>
  <si>
    <t xml:space="preserve">Държавни и платени данъци, такси и админ. санкции</t>
  </si>
  <si>
    <t xml:space="preserve">19 01</t>
  </si>
  <si>
    <t xml:space="preserve">Платени държавни такси, данъци, нак.лихви и др.</t>
  </si>
  <si>
    <t xml:space="preserve">Разходи за членски внос и участие в нетърг.организ.</t>
  </si>
  <si>
    <t xml:space="preserve">46 00</t>
  </si>
  <si>
    <t xml:space="preserve">ВСИЧКО:</t>
  </si>
  <si>
    <t xml:space="preserve">НА ПРЕДСТАВИТЕЛНИТЕ РАЗХОДИ  за  2024 г.</t>
  </si>
  <si>
    <t xml:space="preserve">ПРЕДСТАВИТЕЛНИ РАЗХОДИ         ПОСРЕЩАНЕ НА ГОСТИ</t>
  </si>
  <si>
    <t xml:space="preserve">1. Кмет на Община Балчик</t>
  </si>
  <si>
    <t xml:space="preserve">до 3% от §10 00 в дейност 122</t>
  </si>
  <si>
    <t xml:space="preserve">2. Председател на ОбС на Община Балчик</t>
  </si>
  <si>
    <t xml:space="preserve">до 1.5% от §10 00 в дейност 122</t>
  </si>
  <si>
    <t xml:space="preserve">ВСИЧКО ЗА ОБЩИНА БАЛЧИК</t>
  </si>
  <si>
    <t xml:space="preserve">                                       Приложение №: 6</t>
  </si>
  <si>
    <t xml:space="preserve">ДРУГИ ДЕЙНОСТИ ПО КУЛТУРАТА</t>
  </si>
  <si>
    <t xml:space="preserve">АКТУАЛИЗИРАН БЮДЖЕТ ЗА 2024 Г.</t>
  </si>
  <si>
    <t xml:space="preserve">Бюджет 2022 г. начален</t>
  </si>
  <si>
    <t xml:space="preserve">Бюджет към 31.08.2024 г.</t>
  </si>
  <si>
    <t xml:space="preserve">Отчет  към 31.08.2024 г.</t>
  </si>
  <si>
    <t xml:space="preserve">Актуализ. Бюджет 2024 г.</t>
  </si>
  <si>
    <t xml:space="preserve">Разлика м/у стар и нов бюджет</t>
  </si>
  <si>
    <t xml:space="preserve">I. Общински и общоградски празници с местно и национал. значение </t>
  </si>
  <si>
    <t xml:space="preserve">в т.ч.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международен детски фестивал "Светът в детските длани"</t>
  </si>
  <si>
    <t xml:space="preserve"> - ден на Съединението </t>
  </si>
  <si>
    <t xml:space="preserve"> - общественик на годината</t>
  </si>
  <si>
    <t xml:space="preserve"> - други разходи по културата ОбА</t>
  </si>
  <si>
    <t xml:space="preserve"> - нощ на музеите</t>
  </si>
  <si>
    <t xml:space="preserve">III. Капиталови разходи</t>
  </si>
  <si>
    <t xml:space="preserve">ВСИЧКО</t>
  </si>
  <si>
    <t xml:space="preserve">                         Приложение №: 7</t>
  </si>
  <si>
    <t xml:space="preserve">ПРОГРАМА ЗА РАЗВИТИЕ НА ТУРИЗМА</t>
  </si>
  <si>
    <t xml:space="preserve">Отчет към 31.08.2024 г.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ТИЦ Мелницата</t>
  </si>
  <si>
    <t xml:space="preserve">Текето Оброчище</t>
  </si>
  <si>
    <t xml:space="preserve"> - Общинска администрация</t>
  </si>
  <si>
    <t xml:space="preserve"> - Исторически музей</t>
  </si>
  <si>
    <t xml:space="preserve">    2. Съфинансиране по програми на Европейския съюз</t>
  </si>
  <si>
    <t xml:space="preserve">    2. Текущо поддържане на инфраструктура и зелени площи (ОбА и БКС)</t>
  </si>
  <si>
    <t xml:space="preserve"> - текущо поддържане от ОбА (текущи ремонти и капиталови разходи)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Майски празници</t>
  </si>
  <si>
    <t xml:space="preserve">Ден на град Балчик</t>
  </si>
  <si>
    <t xml:space="preserve"> - СУ Христо Ботев</t>
  </si>
  <si>
    <t xml:space="preserve"> - ОУ Антим I</t>
  </si>
  <si>
    <t xml:space="preserve"> - ОУ Кирил и Методий</t>
  </si>
  <si>
    <t xml:space="preserve"> - СУ Оброчище</t>
  </si>
  <si>
    <t xml:space="preserve"> - ОУ Соколово</t>
  </si>
  <si>
    <t xml:space="preserve"> - ОУ Сенокос</t>
  </si>
  <si>
    <t xml:space="preserve"> - ЦСОП Кранево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Други</t>
  </si>
  <si>
    <t xml:space="preserve"> - други разходи туристическа програма</t>
  </si>
  <si>
    <t xml:space="preserve"> - за фолклорен обучителен лагер Кранево</t>
  </si>
  <si>
    <t xml:space="preserve"> - видеонаблюдение тихия кът, бяла къща, Хелиос и др.</t>
  </si>
  <si>
    <t xml:space="preserve"> - издръжка туризъм</t>
  </si>
  <si>
    <t xml:space="preserve"> - закупен роял за Мелницата и концерт</t>
  </si>
  <si>
    <t xml:space="preserve"> - Амфитеатър</t>
  </si>
  <si>
    <t xml:space="preserve">    2. Събития с  международно участие и значение</t>
  </si>
  <si>
    <t xml:space="preserve">Международен фестивал "Balchik Classic Days" </t>
  </si>
  <si>
    <t xml:space="preserve">Регата "Добруджа къп"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фестивал "Процес пространство" </t>
  </si>
  <si>
    <t xml:space="preserve">Международен детски фестивал "Светът в детските длани"</t>
  </si>
  <si>
    <t xml:space="preserve">Международен детски  фестивал на изкуствата "Трикси" </t>
  </si>
  <si>
    <t xml:space="preserve">   3. Подпомагане на проекти с регионално и национално значение </t>
  </si>
  <si>
    <t xml:space="preserve">точка подпомагане на проекти с регионално и национално значение</t>
  </si>
  <si>
    <t xml:space="preserve">SILVER COAST DANCE FESTIVAL KRANEVO 2024</t>
  </si>
  <si>
    <t xml:space="preserve">за проект велостоянки, велоалея</t>
  </si>
  <si>
    <t xml:space="preserve">МТ ФРГ и МТ Дания Швеция</t>
  </si>
  <si>
    <t xml:space="preserve">Издръжка парк "Балик"</t>
  </si>
  <si>
    <t xml:space="preserve">Алея Ехо</t>
  </si>
  <si>
    <t xml:space="preserve">   4. Медийна реклама и рекламни материали</t>
  </si>
  <si>
    <t xml:space="preserve">   5. Международно сътрудничество и побратимяван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#\-0#"/>
    <numFmt numFmtId="170" formatCode="#,##0"/>
    <numFmt numFmtId="171" formatCode="[$-409]mmm\-yy"/>
    <numFmt numFmtId="172" formatCode="[$-409]d\-mmm"/>
  </numFmts>
  <fonts count="3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</font>
    <font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Arial"/>
      <family val="2"/>
      <charset val="204"/>
    </font>
    <font>
      <sz val="12"/>
      <name val="Book Antiqua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EBK_PROJECT_2001-last" xfId="22"/>
    <cellStyle name="Запетая 2" xfId="23"/>
    <cellStyle name="Нормален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9.65"/>
    <col collapsed="false" customWidth="true" hidden="true" outlineLevel="0" max="8" min="3" style="1" width="12.99"/>
    <col collapsed="false" customWidth="true" hidden="false" outlineLevel="0" max="10" min="9" style="1" width="12.99"/>
    <col collapsed="false" customWidth="true" hidden="false" outlineLevel="0" max="11" min="11" style="1" width="12.16"/>
    <col collapsed="false" customWidth="true" hidden="false" outlineLevel="0" max="12" min="12" style="1" width="11.65"/>
    <col collapsed="false" customWidth="true" hidden="false" outlineLevel="0" max="13" min="13" style="1" width="12.82"/>
    <col collapsed="false" customWidth="false" hidden="false" outlineLevel="0" max="15" min="14" style="1" width="9.33"/>
    <col collapsed="false" customWidth="true" hidden="false" outlineLevel="0" max="16" min="16" style="1" width="10.16"/>
    <col collapsed="false" customWidth="false" hidden="false" outlineLevel="0" max="17" min="17" style="1" width="9.33"/>
    <col collapsed="false" customWidth="true" hidden="false" outlineLevel="0" max="18" min="18" style="1" width="7.82"/>
    <col collapsed="false" customWidth="true" hidden="false" outlineLevel="0" max="19" min="19" style="1" width="11.82"/>
    <col collapsed="false" customWidth="false" hidden="false" outlineLevel="0" max="257" min="20" style="1" width="9.33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"/>
      <c r="K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11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9" customFormat="true" ht="14.2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 t="s">
        <v>6</v>
      </c>
      <c r="G6" s="8"/>
      <c r="H6" s="8"/>
      <c r="I6" s="8" t="s">
        <v>7</v>
      </c>
      <c r="J6" s="8"/>
      <c r="K6" s="8"/>
      <c r="L6" s="8"/>
    </row>
    <row r="7" s="9" customFormat="true" ht="13.5" hidden="false" customHeight="true" outlineLevel="0" collapsed="false">
      <c r="A7" s="7"/>
      <c r="B7" s="7"/>
      <c r="C7" s="7" t="s">
        <v>8</v>
      </c>
      <c r="D7" s="7" t="s">
        <v>9</v>
      </c>
      <c r="E7" s="7" t="s">
        <v>10</v>
      </c>
      <c r="F7" s="7" t="s">
        <v>8</v>
      </c>
      <c r="G7" s="7" t="s">
        <v>9</v>
      </c>
      <c r="H7" s="7" t="s">
        <v>10</v>
      </c>
      <c r="I7" s="7" t="s">
        <v>8</v>
      </c>
      <c r="J7" s="7" t="s">
        <v>9</v>
      </c>
      <c r="K7" s="7" t="s">
        <v>10</v>
      </c>
      <c r="L7" s="7" t="s">
        <v>11</v>
      </c>
    </row>
    <row r="8" s="9" customFormat="true" ht="31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9" customFormat="true" ht="27" hidden="false" customHeight="true" outlineLevel="0" collapsed="false">
      <c r="A9" s="10" t="s">
        <v>12</v>
      </c>
      <c r="B9" s="11" t="s">
        <v>13</v>
      </c>
      <c r="C9" s="12" t="n">
        <f aca="false">I9</f>
        <v>40000</v>
      </c>
      <c r="D9" s="13" t="n">
        <f aca="false">J9</f>
        <v>31604</v>
      </c>
      <c r="E9" s="13" t="n">
        <f aca="false">K9</f>
        <v>40000</v>
      </c>
      <c r="F9" s="14"/>
      <c r="G9" s="14"/>
      <c r="H9" s="14"/>
      <c r="I9" s="15" t="n">
        <v>40000</v>
      </c>
      <c r="J9" s="15" t="n">
        <v>31604</v>
      </c>
      <c r="K9" s="15" t="n">
        <v>40000</v>
      </c>
      <c r="L9" s="14" t="n">
        <f aca="false">K9-I9</f>
        <v>0</v>
      </c>
      <c r="M9" s="16"/>
    </row>
    <row r="10" s="9" customFormat="true" ht="15" hidden="false" customHeight="false" outlineLevel="0" collapsed="false">
      <c r="A10" s="14" t="s">
        <v>14</v>
      </c>
      <c r="B10" s="11" t="s">
        <v>15</v>
      </c>
      <c r="C10" s="12" t="n">
        <f aca="false">I10</f>
        <v>2300000</v>
      </c>
      <c r="D10" s="13" t="n">
        <f aca="false">J10</f>
        <v>2015488</v>
      </c>
      <c r="E10" s="13" t="n">
        <f aca="false">K10</f>
        <v>2300000</v>
      </c>
      <c r="F10" s="14"/>
      <c r="G10" s="14"/>
      <c r="H10" s="14"/>
      <c r="I10" s="15" t="n">
        <v>2300000</v>
      </c>
      <c r="J10" s="15" t="n">
        <v>2015488</v>
      </c>
      <c r="K10" s="15" t="n">
        <v>2300000</v>
      </c>
      <c r="L10" s="14" t="n">
        <f aca="false">K10-I10</f>
        <v>0</v>
      </c>
      <c r="M10" s="16"/>
    </row>
    <row r="11" s="9" customFormat="true" ht="12.75" hidden="true" customHeight="true" outlineLevel="0" collapsed="false">
      <c r="A11" s="14" t="s">
        <v>16</v>
      </c>
      <c r="B11" s="11" t="s">
        <v>17</v>
      </c>
      <c r="C11" s="12" t="n">
        <f aca="false">I11</f>
        <v>0</v>
      </c>
      <c r="D11" s="13" t="n">
        <f aca="false">J11</f>
        <v>0</v>
      </c>
      <c r="E11" s="13" t="n">
        <f aca="false">K11</f>
        <v>0</v>
      </c>
      <c r="F11" s="14"/>
      <c r="G11" s="14"/>
      <c r="H11" s="14"/>
      <c r="I11" s="15"/>
      <c r="J11" s="15"/>
      <c r="K11" s="15"/>
      <c r="L11" s="14" t="n">
        <f aca="false">K11-I11</f>
        <v>0</v>
      </c>
      <c r="M11" s="16"/>
    </row>
    <row r="12" s="9" customFormat="true" ht="15" hidden="false" customHeight="false" outlineLevel="0" collapsed="false">
      <c r="A12" s="14" t="s">
        <v>18</v>
      </c>
      <c r="B12" s="11" t="s">
        <v>19</v>
      </c>
      <c r="C12" s="12" t="n">
        <f aca="false">I12</f>
        <v>765000</v>
      </c>
      <c r="D12" s="13" t="n">
        <f aca="false">J12</f>
        <v>618796</v>
      </c>
      <c r="E12" s="13" t="n">
        <f aca="false">K12</f>
        <v>765000</v>
      </c>
      <c r="F12" s="14"/>
      <c r="G12" s="14"/>
      <c r="H12" s="14"/>
      <c r="I12" s="15" t="n">
        <v>765000</v>
      </c>
      <c r="J12" s="15" t="n">
        <v>618796</v>
      </c>
      <c r="K12" s="15" t="n">
        <v>765000</v>
      </c>
      <c r="L12" s="14" t="n">
        <f aca="false">K12-I12</f>
        <v>0</v>
      </c>
      <c r="M12" s="16"/>
    </row>
    <row r="13" s="9" customFormat="true" ht="15" hidden="false" customHeight="false" outlineLevel="0" collapsed="false">
      <c r="A13" s="14" t="s">
        <v>20</v>
      </c>
      <c r="B13" s="11" t="s">
        <v>21</v>
      </c>
      <c r="C13" s="12" t="n">
        <f aca="false">I13</f>
        <v>2700000</v>
      </c>
      <c r="D13" s="13" t="n">
        <f aca="false">J13</f>
        <v>1906253</v>
      </c>
      <c r="E13" s="13" t="n">
        <f aca="false">K13</f>
        <v>2700000</v>
      </c>
      <c r="F13" s="14"/>
      <c r="G13" s="14"/>
      <c r="H13" s="14"/>
      <c r="I13" s="15" t="n">
        <v>2700000</v>
      </c>
      <c r="J13" s="15" t="n">
        <v>1906253</v>
      </c>
      <c r="K13" s="15" t="n">
        <v>2700000</v>
      </c>
      <c r="L13" s="14" t="n">
        <f aca="false">K13-I13</f>
        <v>0</v>
      </c>
      <c r="M13" s="16"/>
    </row>
    <row r="14" s="9" customFormat="true" ht="15" hidden="false" customHeight="false" outlineLevel="0" collapsed="false">
      <c r="A14" s="14" t="s">
        <v>22</v>
      </c>
      <c r="B14" s="11" t="s">
        <v>23</v>
      </c>
      <c r="C14" s="12" t="n">
        <f aca="false">I14</f>
        <v>1900000</v>
      </c>
      <c r="D14" s="13" t="n">
        <f aca="false">J14</f>
        <v>954032</v>
      </c>
      <c r="E14" s="13" t="n">
        <f aca="false">K14</f>
        <v>1900000</v>
      </c>
      <c r="F14" s="14"/>
      <c r="G14" s="14"/>
      <c r="H14" s="14"/>
      <c r="I14" s="15" t="n">
        <v>1900000</v>
      </c>
      <c r="J14" s="15" t="n">
        <v>954032</v>
      </c>
      <c r="K14" s="15" t="n">
        <v>1900000</v>
      </c>
      <c r="L14" s="14" t="n">
        <f aca="false">K14-I14</f>
        <v>0</v>
      </c>
      <c r="M14" s="16"/>
    </row>
    <row r="15" s="9" customFormat="true" ht="15" hidden="false" customHeight="true" outlineLevel="0" collapsed="false">
      <c r="A15" s="14" t="s">
        <v>24</v>
      </c>
      <c r="B15" s="11" t="s">
        <v>25</v>
      </c>
      <c r="C15" s="12" t="n">
        <f aca="false">I15</f>
        <v>0</v>
      </c>
      <c r="D15" s="13" t="n">
        <f aca="false">J15</f>
        <v>712</v>
      </c>
      <c r="E15" s="13" t="n">
        <f aca="false">K15</f>
        <v>1000</v>
      </c>
      <c r="F15" s="14"/>
      <c r="G15" s="14"/>
      <c r="H15" s="14"/>
      <c r="I15" s="15"/>
      <c r="J15" s="15" t="n">
        <v>712</v>
      </c>
      <c r="K15" s="15" t="n">
        <v>1000</v>
      </c>
      <c r="L15" s="14" t="n">
        <f aca="false">K15-I15</f>
        <v>1000</v>
      </c>
      <c r="M15" s="16"/>
    </row>
    <row r="16" s="9" customFormat="true" ht="15" hidden="false" customHeight="false" outlineLevel="0" collapsed="false">
      <c r="A16" s="17" t="s">
        <v>26</v>
      </c>
      <c r="B16" s="18"/>
      <c r="C16" s="19" t="n">
        <f aca="false">SUM(C9:C15)</f>
        <v>7705000</v>
      </c>
      <c r="D16" s="17" t="n">
        <f aca="false">SUM(D9:D15)</f>
        <v>5526885</v>
      </c>
      <c r="E16" s="17" t="n">
        <f aca="false">SUM(E9:E15)</f>
        <v>7706000</v>
      </c>
      <c r="F16" s="17"/>
      <c r="G16" s="17"/>
      <c r="H16" s="17"/>
      <c r="I16" s="17" t="n">
        <f aca="false">SUM(I9:I15)</f>
        <v>7705000</v>
      </c>
      <c r="J16" s="17" t="n">
        <f aca="false">SUM(J9:J15)</f>
        <v>5526885</v>
      </c>
      <c r="K16" s="17" t="n">
        <f aca="false">SUM(K9:K15)</f>
        <v>7706000</v>
      </c>
      <c r="L16" s="17" t="n">
        <f aca="false">K16-I16</f>
        <v>1000</v>
      </c>
      <c r="M16" s="16"/>
    </row>
    <row r="17" s="9" customFormat="true" ht="15" hidden="false" customHeight="false" outlineLevel="0" collapsed="false">
      <c r="A17" s="14" t="s">
        <v>27</v>
      </c>
      <c r="B17" s="11" t="s">
        <v>28</v>
      </c>
      <c r="C17" s="13" t="n">
        <f aca="false">I17+F17</f>
        <v>120000</v>
      </c>
      <c r="D17" s="13" t="n">
        <f aca="false">J17+G17</f>
        <v>21310</v>
      </c>
      <c r="E17" s="13" t="n">
        <f aca="false">K17+H17</f>
        <v>120000</v>
      </c>
      <c r="F17" s="14"/>
      <c r="G17" s="14" t="n">
        <v>-61506</v>
      </c>
      <c r="H17" s="14"/>
      <c r="I17" s="15" t="n">
        <v>120000</v>
      </c>
      <c r="J17" s="15" t="n">
        <v>82816</v>
      </c>
      <c r="K17" s="15" t="n">
        <v>120000</v>
      </c>
      <c r="L17" s="14" t="n">
        <f aca="false">K17-I17</f>
        <v>0</v>
      </c>
      <c r="M17" s="16"/>
    </row>
    <row r="18" s="9" customFormat="true" ht="15" hidden="false" customHeight="false" outlineLevel="0" collapsed="false">
      <c r="A18" s="14" t="s">
        <v>29</v>
      </c>
      <c r="B18" s="11" t="s">
        <v>30</v>
      </c>
      <c r="C18" s="13" t="n">
        <f aca="false">I18+F18</f>
        <v>150000</v>
      </c>
      <c r="D18" s="13" t="n">
        <f aca="false">J18+G18</f>
        <v>124783</v>
      </c>
      <c r="E18" s="13" t="n">
        <f aca="false">K18+H18</f>
        <v>150000</v>
      </c>
      <c r="F18" s="14"/>
      <c r="G18" s="14"/>
      <c r="H18" s="14"/>
      <c r="I18" s="15" t="n">
        <v>150000</v>
      </c>
      <c r="J18" s="15" t="n">
        <v>124783</v>
      </c>
      <c r="K18" s="15" t="n">
        <v>150000</v>
      </c>
      <c r="L18" s="14" t="n">
        <f aca="false">K18-I18</f>
        <v>0</v>
      </c>
      <c r="M18" s="16"/>
    </row>
    <row r="19" s="9" customFormat="true" ht="15" hidden="false" customHeight="false" outlineLevel="0" collapsed="false">
      <c r="A19" s="14" t="s">
        <v>31</v>
      </c>
      <c r="B19" s="11" t="s">
        <v>32</v>
      </c>
      <c r="C19" s="13" t="n">
        <f aca="false">I19+F19</f>
        <v>1115000</v>
      </c>
      <c r="D19" s="13" t="n">
        <f aca="false">J19+G19</f>
        <v>970036</v>
      </c>
      <c r="E19" s="13" t="n">
        <f aca="false">K19+H19</f>
        <v>1115000</v>
      </c>
      <c r="F19" s="14" t="n">
        <v>20000</v>
      </c>
      <c r="G19" s="14" t="n">
        <v>20000</v>
      </c>
      <c r="H19" s="14" t="n">
        <v>20000</v>
      </c>
      <c r="I19" s="15" t="n">
        <v>1095000</v>
      </c>
      <c r="J19" s="15" t="n">
        <v>950036</v>
      </c>
      <c r="K19" s="15" t="n">
        <v>1095000</v>
      </c>
      <c r="L19" s="14" t="n">
        <f aca="false">K19-I19</f>
        <v>0</v>
      </c>
      <c r="M19" s="16"/>
    </row>
    <row r="20" s="9" customFormat="true" ht="15" hidden="true" customHeight="true" outlineLevel="0" collapsed="false">
      <c r="A20" s="14" t="s">
        <v>33</v>
      </c>
      <c r="B20" s="11" t="s">
        <v>34</v>
      </c>
      <c r="C20" s="13" t="n">
        <f aca="false">I20+F20</f>
        <v>0</v>
      </c>
      <c r="D20" s="13" t="n">
        <f aca="false">J20+G20</f>
        <v>0</v>
      </c>
      <c r="E20" s="13" t="n">
        <f aca="false">K20+H20</f>
        <v>0</v>
      </c>
      <c r="F20" s="14"/>
      <c r="G20" s="14"/>
      <c r="H20" s="14"/>
      <c r="I20" s="15"/>
      <c r="J20" s="15"/>
      <c r="K20" s="15"/>
      <c r="L20" s="14" t="n">
        <f aca="false">K20-I20</f>
        <v>0</v>
      </c>
      <c r="M20" s="16"/>
    </row>
    <row r="21" s="9" customFormat="true" ht="15" hidden="false" customHeight="false" outlineLevel="0" collapsed="false">
      <c r="A21" s="14" t="s">
        <v>35</v>
      </c>
      <c r="B21" s="11" t="s">
        <v>36</v>
      </c>
      <c r="C21" s="13" t="n">
        <f aca="false">I21+F21</f>
        <v>180000</v>
      </c>
      <c r="D21" s="13" t="n">
        <f aca="false">J21+G21</f>
        <v>117619</v>
      </c>
      <c r="E21" s="13" t="n">
        <f aca="false">K21+H21</f>
        <v>180000</v>
      </c>
      <c r="F21" s="14"/>
      <c r="G21" s="14"/>
      <c r="H21" s="14"/>
      <c r="I21" s="15" t="n">
        <v>180000</v>
      </c>
      <c r="J21" s="15" t="n">
        <v>117619</v>
      </c>
      <c r="K21" s="15" t="n">
        <v>180000</v>
      </c>
      <c r="L21" s="14" t="n">
        <f aca="false">K21-I21</f>
        <v>0</v>
      </c>
      <c r="M21" s="16"/>
    </row>
    <row r="22" s="9" customFormat="true" ht="15" hidden="false" customHeight="false" outlineLevel="0" collapsed="false">
      <c r="A22" s="14" t="s">
        <v>37</v>
      </c>
      <c r="B22" s="11" t="s">
        <v>38</v>
      </c>
      <c r="C22" s="13" t="n">
        <f aca="false">I22+F22</f>
        <v>270000</v>
      </c>
      <c r="D22" s="13" t="n">
        <f aca="false">J22+G22</f>
        <v>243350</v>
      </c>
      <c r="E22" s="13" t="n">
        <f aca="false">K22+H22</f>
        <v>270000</v>
      </c>
      <c r="F22" s="14"/>
      <c r="G22" s="14"/>
      <c r="H22" s="14"/>
      <c r="I22" s="15" t="n">
        <v>270000</v>
      </c>
      <c r="J22" s="15" t="n">
        <v>243350</v>
      </c>
      <c r="K22" s="15" t="n">
        <v>270000</v>
      </c>
      <c r="L22" s="14" t="n">
        <f aca="false">K22-I22</f>
        <v>0</v>
      </c>
      <c r="M22" s="16"/>
    </row>
    <row r="23" s="9" customFormat="true" ht="15" hidden="false" customHeight="false" outlineLevel="0" collapsed="false">
      <c r="A23" s="14" t="s">
        <v>39</v>
      </c>
      <c r="B23" s="11" t="s">
        <v>40</v>
      </c>
      <c r="C23" s="13" t="n">
        <f aca="false">I23+F23</f>
        <v>4000000</v>
      </c>
      <c r="D23" s="13" t="n">
        <f aca="false">J23+G23</f>
        <v>3486114</v>
      </c>
      <c r="E23" s="13" t="n">
        <f aca="false">K23+H23</f>
        <v>4000000</v>
      </c>
      <c r="F23" s="14"/>
      <c r="G23" s="14"/>
      <c r="H23" s="14"/>
      <c r="I23" s="15" t="n">
        <v>4000000</v>
      </c>
      <c r="J23" s="15" t="n">
        <v>3486114</v>
      </c>
      <c r="K23" s="15" t="n">
        <v>4000000</v>
      </c>
      <c r="L23" s="14" t="n">
        <f aca="false">K23-I23</f>
        <v>0</v>
      </c>
      <c r="M23" s="16"/>
    </row>
    <row r="24" s="9" customFormat="true" ht="15" hidden="false" customHeight="false" outlineLevel="0" collapsed="false">
      <c r="A24" s="14" t="s">
        <v>41</v>
      </c>
      <c r="B24" s="11" t="s">
        <v>42</v>
      </c>
      <c r="C24" s="13" t="n">
        <f aca="false">I24+F24</f>
        <v>420000</v>
      </c>
      <c r="D24" s="13" t="n">
        <f aca="false">J24+G24</f>
        <v>367690</v>
      </c>
      <c r="E24" s="13" t="n">
        <f aca="false">K24+H24</f>
        <v>420000</v>
      </c>
      <c r="F24" s="14"/>
      <c r="G24" s="14"/>
      <c r="H24" s="14"/>
      <c r="I24" s="15" t="n">
        <v>420000</v>
      </c>
      <c r="J24" s="15" t="n">
        <v>367690</v>
      </c>
      <c r="K24" s="15" t="n">
        <v>420000</v>
      </c>
      <c r="L24" s="14" t="n">
        <f aca="false">K24-I24</f>
        <v>0</v>
      </c>
      <c r="M24" s="16"/>
    </row>
    <row r="25" s="9" customFormat="true" ht="15" hidden="false" customHeight="false" outlineLevel="0" collapsed="false">
      <c r="A25" s="14" t="s">
        <v>43</v>
      </c>
      <c r="B25" s="11" t="s">
        <v>44</v>
      </c>
      <c r="C25" s="13" t="n">
        <f aca="false">I25+F25</f>
        <v>170000</v>
      </c>
      <c r="D25" s="13" t="n">
        <f aca="false">J25+G25</f>
        <v>111690</v>
      </c>
      <c r="E25" s="13" t="n">
        <f aca="false">K25+H25</f>
        <v>170000</v>
      </c>
      <c r="F25" s="14"/>
      <c r="G25" s="14"/>
      <c r="H25" s="14"/>
      <c r="I25" s="15" t="n">
        <v>170000</v>
      </c>
      <c r="J25" s="15" t="n">
        <v>111690</v>
      </c>
      <c r="K25" s="15" t="n">
        <v>170000</v>
      </c>
      <c r="L25" s="14" t="n">
        <f aca="false">K25-I25</f>
        <v>0</v>
      </c>
      <c r="M25" s="16"/>
    </row>
    <row r="26" s="9" customFormat="true" ht="15" hidden="false" customHeight="false" outlineLevel="0" collapsed="false">
      <c r="A26" s="14" t="s">
        <v>45</v>
      </c>
      <c r="B26" s="11" t="s">
        <v>46</v>
      </c>
      <c r="C26" s="13" t="n">
        <f aca="false">I26+F26</f>
        <v>7000</v>
      </c>
      <c r="D26" s="13" t="n">
        <f aca="false">J26+G26</f>
        <v>3680</v>
      </c>
      <c r="E26" s="13" t="n">
        <f aca="false">K26+H26</f>
        <v>7000</v>
      </c>
      <c r="F26" s="14"/>
      <c r="G26" s="14"/>
      <c r="H26" s="14"/>
      <c r="I26" s="15" t="n">
        <v>7000</v>
      </c>
      <c r="J26" s="15" t="n">
        <v>3680</v>
      </c>
      <c r="K26" s="15" t="n">
        <v>7000</v>
      </c>
      <c r="L26" s="14" t="n">
        <f aca="false">K26-I26</f>
        <v>0</v>
      </c>
      <c r="M26" s="16"/>
    </row>
    <row r="27" s="9" customFormat="true" ht="15" hidden="false" customHeight="false" outlineLevel="0" collapsed="false">
      <c r="A27" s="14" t="s">
        <v>47</v>
      </c>
      <c r="B27" s="11" t="s">
        <v>48</v>
      </c>
      <c r="C27" s="13" t="n">
        <f aca="false">I27+F27</f>
        <v>6000</v>
      </c>
      <c r="D27" s="13" t="n">
        <f aca="false">J27+G27</f>
        <v>5225</v>
      </c>
      <c r="E27" s="13" t="n">
        <f aca="false">K27+H27</f>
        <v>6000</v>
      </c>
      <c r="F27" s="14"/>
      <c r="G27" s="14"/>
      <c r="H27" s="14"/>
      <c r="I27" s="15" t="n">
        <v>6000</v>
      </c>
      <c r="J27" s="15" t="n">
        <v>5225</v>
      </c>
      <c r="K27" s="15" t="n">
        <v>6000</v>
      </c>
      <c r="L27" s="14" t="n">
        <f aca="false">K27-I27</f>
        <v>0</v>
      </c>
      <c r="M27" s="16"/>
    </row>
    <row r="28" s="9" customFormat="true" ht="15" hidden="false" customHeight="false" outlineLevel="0" collapsed="false">
      <c r="A28" s="14" t="s">
        <v>49</v>
      </c>
      <c r="B28" s="11" t="s">
        <v>50</v>
      </c>
      <c r="C28" s="13" t="n">
        <f aca="false">I28+F28</f>
        <v>9632</v>
      </c>
      <c r="D28" s="13" t="n">
        <f aca="false">J28+G28</f>
        <v>1300</v>
      </c>
      <c r="E28" s="13" t="n">
        <f aca="false">K28+H28</f>
        <v>9632</v>
      </c>
      <c r="F28" s="14"/>
      <c r="G28" s="14"/>
      <c r="H28" s="14"/>
      <c r="I28" s="15" t="n">
        <v>9632</v>
      </c>
      <c r="J28" s="15" t="n">
        <v>1300</v>
      </c>
      <c r="K28" s="15" t="n">
        <v>9632</v>
      </c>
      <c r="L28" s="14" t="n">
        <f aca="false">K28-I28</f>
        <v>0</v>
      </c>
      <c r="M28" s="16"/>
    </row>
    <row r="29" s="9" customFormat="true" ht="15" hidden="false" customHeight="false" outlineLevel="0" collapsed="false">
      <c r="A29" s="14" t="s">
        <v>51</v>
      </c>
      <c r="B29" s="11" t="s">
        <v>52</v>
      </c>
      <c r="C29" s="13" t="n">
        <f aca="false">I29+F29</f>
        <v>1000</v>
      </c>
      <c r="D29" s="13" t="n">
        <f aca="false">J29+G29</f>
        <v>80</v>
      </c>
      <c r="E29" s="13" t="n">
        <f aca="false">K29+H29</f>
        <v>1000</v>
      </c>
      <c r="F29" s="14"/>
      <c r="G29" s="14"/>
      <c r="H29" s="14"/>
      <c r="I29" s="15" t="n">
        <v>1000</v>
      </c>
      <c r="J29" s="15" t="n">
        <v>80</v>
      </c>
      <c r="K29" s="15" t="n">
        <v>1000</v>
      </c>
      <c r="L29" s="14" t="n">
        <f aca="false">K29-I29</f>
        <v>0</v>
      </c>
      <c r="M29" s="16"/>
    </row>
    <row r="30" s="9" customFormat="true" ht="15" hidden="false" customHeight="false" outlineLevel="0" collapsed="false">
      <c r="A30" s="14" t="s">
        <v>53</v>
      </c>
      <c r="B30" s="11" t="s">
        <v>54</v>
      </c>
      <c r="C30" s="13" t="n">
        <f aca="false">I30+F30</f>
        <v>10000</v>
      </c>
      <c r="D30" s="13" t="n">
        <f aca="false">J30+G30</f>
        <v>49307</v>
      </c>
      <c r="E30" s="13" t="n">
        <f aca="false">K30+H30</f>
        <v>60000</v>
      </c>
      <c r="F30" s="14"/>
      <c r="G30" s="14"/>
      <c r="H30" s="14"/>
      <c r="I30" s="15" t="n">
        <v>10000</v>
      </c>
      <c r="J30" s="15" t="n">
        <v>49307</v>
      </c>
      <c r="K30" s="15" t="n">
        <v>60000</v>
      </c>
      <c r="L30" s="14" t="n">
        <f aca="false">K30-I30</f>
        <v>50000</v>
      </c>
      <c r="M30" s="16"/>
    </row>
    <row r="31" s="9" customFormat="true" ht="15" hidden="false" customHeight="false" outlineLevel="0" collapsed="false">
      <c r="A31" s="14" t="s">
        <v>55</v>
      </c>
      <c r="B31" s="11" t="s">
        <v>56</v>
      </c>
      <c r="C31" s="13" t="n">
        <f aca="false">I31+F31</f>
        <v>450000</v>
      </c>
      <c r="D31" s="13" t="n">
        <f aca="false">J31+G31</f>
        <v>335052</v>
      </c>
      <c r="E31" s="13" t="n">
        <f aca="false">K31+H31</f>
        <v>450000</v>
      </c>
      <c r="F31" s="14"/>
      <c r="G31" s="14"/>
      <c r="H31" s="14"/>
      <c r="I31" s="15" t="n">
        <v>450000</v>
      </c>
      <c r="J31" s="15" t="n">
        <v>335052</v>
      </c>
      <c r="K31" s="15" t="n">
        <v>450000</v>
      </c>
      <c r="L31" s="14" t="n">
        <f aca="false">K31-I31</f>
        <v>0</v>
      </c>
      <c r="M31" s="16"/>
    </row>
    <row r="32" s="9" customFormat="true" ht="15" hidden="false" customHeight="false" outlineLevel="0" collapsed="false">
      <c r="A32" s="14" t="s">
        <v>57</v>
      </c>
      <c r="B32" s="11" t="s">
        <v>58</v>
      </c>
      <c r="C32" s="13" t="n">
        <f aca="false">I32+F32</f>
        <v>0</v>
      </c>
      <c r="D32" s="13" t="n">
        <f aca="false">J32+G32</f>
        <v>-82</v>
      </c>
      <c r="E32" s="13" t="n">
        <f aca="false">K32+H32</f>
        <v>-100</v>
      </c>
      <c r="F32" s="14"/>
      <c r="G32" s="14"/>
      <c r="H32" s="14"/>
      <c r="I32" s="15"/>
      <c r="J32" s="15" t="n">
        <v>-82</v>
      </c>
      <c r="K32" s="15" t="n">
        <v>-100</v>
      </c>
      <c r="L32" s="14" t="n">
        <f aca="false">K32-I32</f>
        <v>-100</v>
      </c>
      <c r="M32" s="16"/>
    </row>
    <row r="33" s="9" customFormat="true" ht="15" hidden="false" customHeight="false" outlineLevel="0" collapsed="false">
      <c r="A33" s="14" t="s">
        <v>59</v>
      </c>
      <c r="B33" s="11" t="s">
        <v>60</v>
      </c>
      <c r="C33" s="13" t="n">
        <f aca="false">I33+F33</f>
        <v>0</v>
      </c>
      <c r="D33" s="13" t="n">
        <f aca="false">J33+G33</f>
        <v>3384</v>
      </c>
      <c r="E33" s="13" t="n">
        <f aca="false">K33+H33</f>
        <v>3400</v>
      </c>
      <c r="F33" s="14"/>
      <c r="G33" s="14"/>
      <c r="H33" s="14"/>
      <c r="I33" s="15"/>
      <c r="J33" s="15" t="n">
        <v>3384</v>
      </c>
      <c r="K33" s="15" t="n">
        <v>3400</v>
      </c>
      <c r="L33" s="14" t="n">
        <f aca="false">K33-I33</f>
        <v>3400</v>
      </c>
      <c r="M33" s="16"/>
    </row>
    <row r="34" s="9" customFormat="true" ht="15" hidden="false" customHeight="false" outlineLevel="0" collapsed="false">
      <c r="A34" s="14" t="s">
        <v>61</v>
      </c>
      <c r="B34" s="11" t="s">
        <v>62</v>
      </c>
      <c r="C34" s="13" t="n">
        <f aca="false">I34+F34</f>
        <v>292037</v>
      </c>
      <c r="D34" s="13" t="n">
        <f aca="false">J34+G34</f>
        <v>132216</v>
      </c>
      <c r="E34" s="13" t="n">
        <f aca="false">K34+H34</f>
        <v>292037</v>
      </c>
      <c r="F34" s="14" t="n">
        <v>2037</v>
      </c>
      <c r="G34" s="14" t="n">
        <v>2065</v>
      </c>
      <c r="H34" s="14" t="n">
        <v>2037</v>
      </c>
      <c r="I34" s="15" t="n">
        <v>290000</v>
      </c>
      <c r="J34" s="15" t="n">
        <v>130151</v>
      </c>
      <c r="K34" s="15" t="n">
        <v>290000</v>
      </c>
      <c r="L34" s="14" t="n">
        <f aca="false">K34-I34</f>
        <v>0</v>
      </c>
      <c r="M34" s="16"/>
    </row>
    <row r="35" s="9" customFormat="true" ht="15" hidden="false" customHeight="false" outlineLevel="0" collapsed="false">
      <c r="A35" s="14" t="s">
        <v>63</v>
      </c>
      <c r="B35" s="11" t="s">
        <v>64</v>
      </c>
      <c r="C35" s="13" t="n">
        <f aca="false">I35+F35</f>
        <v>-300000</v>
      </c>
      <c r="D35" s="13" t="n">
        <f aca="false">J35+G35</f>
        <v>-89286</v>
      </c>
      <c r="E35" s="13" t="n">
        <f aca="false">K35+H35</f>
        <v>-300000</v>
      </c>
      <c r="F35" s="14"/>
      <c r="G35" s="14"/>
      <c r="H35" s="14"/>
      <c r="I35" s="15" t="n">
        <v>-300000</v>
      </c>
      <c r="J35" s="15" t="n">
        <v>-89286</v>
      </c>
      <c r="K35" s="15" t="n">
        <v>-300000</v>
      </c>
      <c r="L35" s="14" t="n">
        <f aca="false">K35-I35</f>
        <v>0</v>
      </c>
      <c r="M35" s="16"/>
    </row>
    <row r="36" s="9" customFormat="true" ht="15" hidden="false" customHeight="false" outlineLevel="0" collapsed="false">
      <c r="A36" s="14" t="s">
        <v>65</v>
      </c>
      <c r="B36" s="11" t="s">
        <v>66</v>
      </c>
      <c r="C36" s="13" t="n">
        <f aca="false">I36+F36</f>
        <v>-60000</v>
      </c>
      <c r="D36" s="13" t="n">
        <f aca="false">J36+G36</f>
        <v>-79099</v>
      </c>
      <c r="E36" s="13" t="n">
        <f aca="false">K36+H36</f>
        <v>-80000</v>
      </c>
      <c r="F36" s="14"/>
      <c r="G36" s="14"/>
      <c r="H36" s="14"/>
      <c r="I36" s="15" t="n">
        <v>-60000</v>
      </c>
      <c r="J36" s="15" t="n">
        <v>-79099</v>
      </c>
      <c r="K36" s="15" t="n">
        <v>-80000</v>
      </c>
      <c r="L36" s="14" t="n">
        <f aca="false">K36-I36</f>
        <v>-20000</v>
      </c>
      <c r="M36" s="16"/>
    </row>
    <row r="37" s="9" customFormat="true" ht="15" hidden="false" customHeight="false" outlineLevel="0" collapsed="false">
      <c r="A37" s="14" t="s">
        <v>67</v>
      </c>
      <c r="B37" s="11" t="s">
        <v>68</v>
      </c>
      <c r="C37" s="13" t="n">
        <f aca="false">I37+F37</f>
        <v>150000</v>
      </c>
      <c r="D37" s="13" t="n">
        <f aca="false">J37+G37</f>
        <v>5656</v>
      </c>
      <c r="E37" s="13" t="n">
        <f aca="false">K37+H37</f>
        <v>150000</v>
      </c>
      <c r="F37" s="14"/>
      <c r="G37" s="14"/>
      <c r="H37" s="14"/>
      <c r="I37" s="15" t="n">
        <v>150000</v>
      </c>
      <c r="J37" s="15" t="n">
        <v>5656</v>
      </c>
      <c r="K37" s="15" t="n">
        <v>150000</v>
      </c>
      <c r="L37" s="14" t="n">
        <f aca="false">K37-I37</f>
        <v>0</v>
      </c>
      <c r="M37" s="16"/>
    </row>
    <row r="38" s="9" customFormat="true" ht="15" hidden="true" customHeight="true" outlineLevel="0" collapsed="false">
      <c r="A38" s="14" t="s">
        <v>69</v>
      </c>
      <c r="B38" s="11" t="s">
        <v>70</v>
      </c>
      <c r="C38" s="13" t="n">
        <f aca="false">I38+F38</f>
        <v>0</v>
      </c>
      <c r="D38" s="13" t="n">
        <f aca="false">J38+G38</f>
        <v>0</v>
      </c>
      <c r="E38" s="13" t="n">
        <f aca="false">K38+H38</f>
        <v>0</v>
      </c>
      <c r="F38" s="14"/>
      <c r="G38" s="14"/>
      <c r="H38" s="14"/>
      <c r="I38" s="15"/>
      <c r="J38" s="15"/>
      <c r="K38" s="15"/>
      <c r="L38" s="14" t="n">
        <f aca="false">K38-I38</f>
        <v>0</v>
      </c>
      <c r="M38" s="16"/>
    </row>
    <row r="39" s="9" customFormat="true" ht="15" hidden="false" customHeight="false" outlineLevel="0" collapsed="false">
      <c r="A39" s="14" t="s">
        <v>71</v>
      </c>
      <c r="B39" s="11" t="s">
        <v>72</v>
      </c>
      <c r="C39" s="13" t="n">
        <f aca="false">I39+F39</f>
        <v>0</v>
      </c>
      <c r="D39" s="13" t="n">
        <f aca="false">J39+G39</f>
        <v>1141</v>
      </c>
      <c r="E39" s="13" t="n">
        <f aca="false">K39+H39</f>
        <v>1200</v>
      </c>
      <c r="F39" s="14"/>
      <c r="G39" s="14"/>
      <c r="H39" s="14"/>
      <c r="I39" s="15"/>
      <c r="J39" s="15" t="n">
        <v>1141</v>
      </c>
      <c r="K39" s="15" t="n">
        <v>1200</v>
      </c>
      <c r="L39" s="14" t="n">
        <f aca="false">K39-I39</f>
        <v>1200</v>
      </c>
      <c r="M39" s="16"/>
    </row>
    <row r="40" s="9" customFormat="true" ht="15" hidden="false" customHeight="false" outlineLevel="0" collapsed="false">
      <c r="A40" s="14" t="s">
        <v>73</v>
      </c>
      <c r="B40" s="11" t="s">
        <v>74</v>
      </c>
      <c r="C40" s="13" t="n">
        <f aca="false">I40+F40</f>
        <v>850000</v>
      </c>
      <c r="D40" s="13" t="n">
        <f aca="false">J40+G40</f>
        <v>236445</v>
      </c>
      <c r="E40" s="13" t="n">
        <f aca="false">K40+H40</f>
        <v>850000</v>
      </c>
      <c r="F40" s="14"/>
      <c r="G40" s="14"/>
      <c r="H40" s="14"/>
      <c r="I40" s="15" t="n">
        <v>850000</v>
      </c>
      <c r="J40" s="15" t="n">
        <v>236445</v>
      </c>
      <c r="K40" s="15" t="n">
        <v>850000</v>
      </c>
      <c r="L40" s="14" t="n">
        <f aca="false">K40-I40</f>
        <v>0</v>
      </c>
      <c r="M40" s="16"/>
      <c r="N40" s="20"/>
      <c r="O40" s="21"/>
      <c r="P40" s="21"/>
      <c r="Q40" s="21"/>
      <c r="R40" s="21"/>
    </row>
    <row r="41" s="9" customFormat="true" ht="15" hidden="false" customHeight="false" outlineLevel="0" collapsed="false">
      <c r="A41" s="14" t="s">
        <v>75</v>
      </c>
      <c r="B41" s="11" t="s">
        <v>76</v>
      </c>
      <c r="C41" s="13" t="n">
        <f aca="false">I41+F41</f>
        <v>1350000</v>
      </c>
      <c r="D41" s="13" t="n">
        <f aca="false">J41+G41</f>
        <v>613579</v>
      </c>
      <c r="E41" s="13" t="n">
        <f aca="false">K41+H41</f>
        <v>1350000</v>
      </c>
      <c r="F41" s="14"/>
      <c r="G41" s="14"/>
      <c r="H41" s="14"/>
      <c r="I41" s="15" t="n">
        <v>1350000</v>
      </c>
      <c r="J41" s="15" t="n">
        <v>613579</v>
      </c>
      <c r="K41" s="15" t="n">
        <v>1350000</v>
      </c>
      <c r="L41" s="14" t="n">
        <f aca="false">K41-I41</f>
        <v>0</v>
      </c>
      <c r="M41" s="16"/>
      <c r="N41" s="21"/>
      <c r="O41" s="21"/>
      <c r="P41" s="21"/>
      <c r="Q41" s="21"/>
      <c r="R41" s="21"/>
    </row>
    <row r="42" s="9" customFormat="true" ht="15" hidden="false" customHeight="false" outlineLevel="0" collapsed="false">
      <c r="A42" s="14" t="s">
        <v>77</v>
      </c>
      <c r="B42" s="11" t="s">
        <v>78</v>
      </c>
      <c r="C42" s="13" t="n">
        <f aca="false">I42+F42</f>
        <v>27646</v>
      </c>
      <c r="D42" s="13" t="n">
        <f aca="false">J42+G42</f>
        <v>8874</v>
      </c>
      <c r="E42" s="13" t="n">
        <f aca="false">K42+H42</f>
        <v>27646</v>
      </c>
      <c r="F42" s="14" t="n">
        <v>1400</v>
      </c>
      <c r="G42" s="14" t="n">
        <v>1400</v>
      </c>
      <c r="H42" s="14" t="n">
        <v>1400</v>
      </c>
      <c r="I42" s="14" t="n">
        <v>26246</v>
      </c>
      <c r="J42" s="14" t="n">
        <v>7474</v>
      </c>
      <c r="K42" s="14" t="n">
        <v>26246</v>
      </c>
      <c r="L42" s="14" t="n">
        <f aca="false">K42-I42</f>
        <v>0</v>
      </c>
      <c r="M42" s="16"/>
      <c r="N42" s="21"/>
      <c r="O42" s="21"/>
      <c r="P42" s="21"/>
      <c r="Q42" s="21"/>
      <c r="R42" s="21"/>
    </row>
    <row r="43" s="9" customFormat="true" ht="15" hidden="false" customHeight="true" outlineLevel="0" collapsed="false">
      <c r="A43" s="14" t="s">
        <v>79</v>
      </c>
      <c r="B43" s="11" t="s">
        <v>80</v>
      </c>
      <c r="C43" s="13" t="n">
        <f aca="false">I43+F43</f>
        <v>0</v>
      </c>
      <c r="D43" s="13" t="n">
        <f aca="false">J43+G43</f>
        <v>1238</v>
      </c>
      <c r="E43" s="13" t="n">
        <f aca="false">K43+H43</f>
        <v>1238</v>
      </c>
      <c r="F43" s="14"/>
      <c r="G43" s="14"/>
      <c r="H43" s="14"/>
      <c r="I43" s="14"/>
      <c r="J43" s="14" t="n">
        <v>1238</v>
      </c>
      <c r="K43" s="14" t="n">
        <v>1238</v>
      </c>
      <c r="L43" s="14" t="n">
        <f aca="false">K43-I43</f>
        <v>1238</v>
      </c>
      <c r="M43" s="16"/>
      <c r="N43" s="21"/>
      <c r="O43" s="21"/>
      <c r="P43" s="21"/>
      <c r="Q43" s="21"/>
      <c r="R43" s="21"/>
    </row>
    <row r="44" s="9" customFormat="true" ht="15" hidden="false" customHeight="false" outlineLevel="0" collapsed="false">
      <c r="A44" s="17" t="s">
        <v>81</v>
      </c>
      <c r="B44" s="18"/>
      <c r="C44" s="19" t="n">
        <f aca="false">SUM(C17:C43)</f>
        <v>9218315</v>
      </c>
      <c r="D44" s="19" t="n">
        <f aca="false">SUM(D17:D43)</f>
        <v>6671302</v>
      </c>
      <c r="E44" s="19" t="n">
        <f aca="false">SUM(E17:E43)</f>
        <v>9254053</v>
      </c>
      <c r="F44" s="19" t="n">
        <f aca="false">SUM(F17:F43)</f>
        <v>23437</v>
      </c>
      <c r="G44" s="19" t="n">
        <f aca="false">SUM(G17:G43)</f>
        <v>-38041</v>
      </c>
      <c r="H44" s="19" t="n">
        <f aca="false">SUM(H17:H43)</f>
        <v>23437</v>
      </c>
      <c r="I44" s="19" t="n">
        <f aca="false">SUM(I17:I43)</f>
        <v>9194878</v>
      </c>
      <c r="J44" s="19" t="n">
        <f aca="false">SUM(J17:J43)</f>
        <v>6709343</v>
      </c>
      <c r="K44" s="19" t="n">
        <f aca="false">SUM(K17:K43)</f>
        <v>9230616</v>
      </c>
      <c r="L44" s="17" t="n">
        <f aca="false">K44-I44</f>
        <v>35738</v>
      </c>
      <c r="M44" s="16"/>
      <c r="N44" s="21"/>
      <c r="O44" s="21"/>
      <c r="P44" s="21"/>
      <c r="Q44" s="21"/>
      <c r="R44" s="21"/>
    </row>
    <row r="45" s="9" customFormat="true" ht="15" hidden="false" customHeight="false" outlineLevel="0" collapsed="false">
      <c r="A45" s="17" t="s">
        <v>82</v>
      </c>
      <c r="B45" s="18"/>
      <c r="C45" s="19" t="n">
        <f aca="false">C44+C16</f>
        <v>16923315</v>
      </c>
      <c r="D45" s="19" t="n">
        <f aca="false">D44+D16</f>
        <v>12198187</v>
      </c>
      <c r="E45" s="19" t="n">
        <f aca="false">E44+E16</f>
        <v>16960053</v>
      </c>
      <c r="F45" s="19" t="n">
        <f aca="false">F44+F16</f>
        <v>23437</v>
      </c>
      <c r="G45" s="19" t="n">
        <f aca="false">G44+G16</f>
        <v>-38041</v>
      </c>
      <c r="H45" s="19" t="n">
        <f aca="false">H44+H16</f>
        <v>23437</v>
      </c>
      <c r="I45" s="19" t="n">
        <f aca="false">I44+I16</f>
        <v>16899878</v>
      </c>
      <c r="J45" s="19" t="n">
        <f aca="false">J44+J16</f>
        <v>12236228</v>
      </c>
      <c r="K45" s="19" t="n">
        <f aca="false">K44+K16</f>
        <v>16936616</v>
      </c>
      <c r="L45" s="17" t="n">
        <f aca="false">K45-I45</f>
        <v>36738</v>
      </c>
      <c r="M45" s="16"/>
      <c r="N45" s="21"/>
      <c r="O45" s="21"/>
      <c r="P45" s="21"/>
      <c r="Q45" s="21"/>
      <c r="R45" s="21"/>
    </row>
    <row r="46" s="9" customFormat="true" ht="15" hidden="false" customHeight="false" outlineLevel="0" collapsed="false">
      <c r="A46" s="14" t="s">
        <v>83</v>
      </c>
      <c r="B46" s="11" t="s">
        <v>84</v>
      </c>
      <c r="C46" s="12" t="n">
        <f aca="false">F46+I46</f>
        <v>18931157</v>
      </c>
      <c r="D46" s="13" t="n">
        <f aca="false">G46+J46</f>
        <v>13203029</v>
      </c>
      <c r="E46" s="13" t="n">
        <f aca="false">H46+K46</f>
        <v>18931157</v>
      </c>
      <c r="F46" s="15" t="n">
        <v>18931157</v>
      </c>
      <c r="G46" s="15" t="n">
        <v>13203029</v>
      </c>
      <c r="H46" s="15" t="n">
        <v>18931157</v>
      </c>
      <c r="I46" s="14"/>
      <c r="J46" s="14"/>
      <c r="K46" s="14"/>
      <c r="L46" s="14" t="n">
        <f aca="false">K46-I46</f>
        <v>0</v>
      </c>
      <c r="M46" s="16"/>
      <c r="N46" s="21"/>
      <c r="O46" s="21"/>
      <c r="P46" s="21"/>
      <c r="Q46" s="21"/>
      <c r="R46" s="21"/>
    </row>
    <row r="47" s="9" customFormat="true" ht="15" hidden="false" customHeight="false" outlineLevel="0" collapsed="false">
      <c r="A47" s="14" t="s">
        <v>85</v>
      </c>
      <c r="B47" s="11" t="s">
        <v>86</v>
      </c>
      <c r="C47" s="12" t="n">
        <f aca="false">F47+I47</f>
        <v>251800</v>
      </c>
      <c r="D47" s="13" t="n">
        <f aca="false">G47+J47</f>
        <v>188850</v>
      </c>
      <c r="E47" s="13" t="n">
        <f aca="false">H47+K47</f>
        <v>251800</v>
      </c>
      <c r="F47" s="14"/>
      <c r="G47" s="14"/>
      <c r="H47" s="14"/>
      <c r="I47" s="15" t="n">
        <v>251800</v>
      </c>
      <c r="J47" s="15" t="n">
        <v>188850</v>
      </c>
      <c r="K47" s="15" t="n">
        <v>251800</v>
      </c>
      <c r="L47" s="14" t="n">
        <f aca="false">K47-I47</f>
        <v>0</v>
      </c>
      <c r="M47" s="16"/>
      <c r="N47" s="21"/>
      <c r="O47" s="21"/>
      <c r="P47" s="21"/>
      <c r="Q47" s="21"/>
      <c r="R47" s="21"/>
    </row>
    <row r="48" s="9" customFormat="true" ht="15" hidden="false" customHeight="false" outlineLevel="0" collapsed="false">
      <c r="A48" s="14" t="s">
        <v>87</v>
      </c>
      <c r="B48" s="11" t="s">
        <v>88</v>
      </c>
      <c r="C48" s="12" t="n">
        <f aca="false">F48+I48</f>
        <v>1725900</v>
      </c>
      <c r="D48" s="13" t="n">
        <f aca="false">G48+J48</f>
        <v>19921</v>
      </c>
      <c r="E48" s="13" t="n">
        <f aca="false">H48+K48</f>
        <v>1725900</v>
      </c>
      <c r="F48" s="14"/>
      <c r="G48" s="14"/>
      <c r="H48" s="14"/>
      <c r="I48" s="15" t="n">
        <v>1725900</v>
      </c>
      <c r="J48" s="15" t="n">
        <v>19921</v>
      </c>
      <c r="K48" s="15" t="n">
        <v>1725900</v>
      </c>
      <c r="L48" s="14" t="n">
        <f aca="false">K48-I48</f>
        <v>0</v>
      </c>
      <c r="M48" s="16"/>
      <c r="N48" s="21"/>
      <c r="O48" s="21"/>
      <c r="P48" s="21"/>
      <c r="Q48" s="21"/>
      <c r="R48" s="21"/>
    </row>
    <row r="49" s="9" customFormat="true" ht="15" hidden="false" customHeight="false" outlineLevel="0" collapsed="false">
      <c r="A49" s="14" t="s">
        <v>89</v>
      </c>
      <c r="B49" s="11" t="s">
        <v>90</v>
      </c>
      <c r="C49" s="12" t="n">
        <f aca="false">F49+I49</f>
        <v>542794</v>
      </c>
      <c r="D49" s="13" t="n">
        <f aca="false">G49+J49</f>
        <v>419794</v>
      </c>
      <c r="E49" s="13" t="n">
        <f aca="false">H49+K49</f>
        <v>542794</v>
      </c>
      <c r="F49" s="14" t="n">
        <v>173794</v>
      </c>
      <c r="G49" s="14" t="n">
        <v>173794</v>
      </c>
      <c r="H49" s="14" t="n">
        <v>173794</v>
      </c>
      <c r="I49" s="15" t="n">
        <v>369000</v>
      </c>
      <c r="J49" s="15" t="n">
        <v>246000</v>
      </c>
      <c r="K49" s="15" t="n">
        <v>369000</v>
      </c>
      <c r="L49" s="14" t="n">
        <f aca="false">K49-I49</f>
        <v>0</v>
      </c>
      <c r="M49" s="16"/>
      <c r="N49" s="21"/>
      <c r="O49" s="21"/>
      <c r="P49" s="21"/>
      <c r="Q49" s="21"/>
      <c r="R49" s="21"/>
    </row>
    <row r="50" s="9" customFormat="true" ht="15" hidden="false" customHeight="false" outlineLevel="0" collapsed="false">
      <c r="A50" s="14" t="s">
        <v>89</v>
      </c>
      <c r="B50" s="11" t="s">
        <v>91</v>
      </c>
      <c r="C50" s="12" t="n">
        <f aca="false">F50+I50</f>
        <v>664314</v>
      </c>
      <c r="D50" s="13" t="n">
        <f aca="false">G50+J50</f>
        <v>433637</v>
      </c>
      <c r="E50" s="13" t="n">
        <f aca="false">H50+K50</f>
        <v>664314</v>
      </c>
      <c r="F50" s="14" t="n">
        <v>664314</v>
      </c>
      <c r="G50" s="14" t="n">
        <v>433637</v>
      </c>
      <c r="H50" s="14" t="n">
        <v>664314</v>
      </c>
      <c r="I50" s="15"/>
      <c r="J50" s="15"/>
      <c r="K50" s="15"/>
      <c r="L50" s="14" t="n">
        <f aca="false">K50-I50</f>
        <v>0</v>
      </c>
      <c r="M50" s="16"/>
      <c r="N50" s="21"/>
      <c r="O50" s="21"/>
      <c r="P50" s="21"/>
      <c r="Q50" s="21"/>
      <c r="R50" s="21"/>
    </row>
    <row r="51" s="9" customFormat="true" ht="15" hidden="false" customHeight="false" outlineLevel="0" collapsed="false">
      <c r="A51" s="14" t="s">
        <v>92</v>
      </c>
      <c r="B51" s="11" t="s">
        <v>93</v>
      </c>
      <c r="C51" s="12" t="n">
        <f aca="false">F51+I51</f>
        <v>0</v>
      </c>
      <c r="D51" s="13" t="n">
        <f aca="false">G51+J51</f>
        <v>-157165</v>
      </c>
      <c r="E51" s="13" t="n">
        <f aca="false">H51+K51</f>
        <v>-1174</v>
      </c>
      <c r="F51" s="14"/>
      <c r="G51" s="14" t="n">
        <v>-155991</v>
      </c>
      <c r="H51" s="14"/>
      <c r="I51" s="15"/>
      <c r="J51" s="15" t="n">
        <v>-1174</v>
      </c>
      <c r="K51" s="15" t="n">
        <v>-1174</v>
      </c>
      <c r="L51" s="14" t="n">
        <f aca="false">K51-I51</f>
        <v>-1174</v>
      </c>
      <c r="M51" s="16"/>
      <c r="N51" s="21"/>
      <c r="O51" s="21"/>
      <c r="P51" s="21"/>
      <c r="Q51" s="21"/>
      <c r="R51" s="21"/>
    </row>
    <row r="52" s="9" customFormat="true" ht="15" hidden="true" customHeight="true" outlineLevel="0" collapsed="false">
      <c r="A52" s="14" t="s">
        <v>94</v>
      </c>
      <c r="B52" s="11" t="s">
        <v>95</v>
      </c>
      <c r="C52" s="12" t="n">
        <f aca="false">F52+I52</f>
        <v>0</v>
      </c>
      <c r="D52" s="13" t="n">
        <f aca="false">G52+J52</f>
        <v>0</v>
      </c>
      <c r="E52" s="13" t="n">
        <f aca="false">H52+K52</f>
        <v>0</v>
      </c>
      <c r="F52" s="14"/>
      <c r="G52" s="14"/>
      <c r="H52" s="14"/>
      <c r="I52" s="15"/>
      <c r="J52" s="15"/>
      <c r="K52" s="15"/>
      <c r="L52" s="14" t="n">
        <f aca="false">K52-I52</f>
        <v>0</v>
      </c>
      <c r="M52" s="16"/>
      <c r="N52" s="21"/>
      <c r="O52" s="21"/>
      <c r="P52" s="21"/>
      <c r="Q52" s="21"/>
      <c r="R52" s="21"/>
    </row>
    <row r="53" s="9" customFormat="true" ht="15" hidden="false" customHeight="false" outlineLevel="0" collapsed="false">
      <c r="A53" s="14" t="s">
        <v>96</v>
      </c>
      <c r="B53" s="11" t="s">
        <v>97</v>
      </c>
      <c r="C53" s="12" t="n">
        <f aca="false">F53+I53</f>
        <v>3567297</v>
      </c>
      <c r="D53" s="13" t="n">
        <f aca="false">G53+J53</f>
        <v>1677294</v>
      </c>
      <c r="E53" s="13" t="n">
        <f aca="false">H53+K53</f>
        <v>3987899</v>
      </c>
      <c r="F53" s="14" t="n">
        <v>1541804</v>
      </c>
      <c r="G53" s="14" t="n">
        <v>1541802</v>
      </c>
      <c r="H53" s="14" t="n">
        <v>1541804</v>
      </c>
      <c r="I53" s="15" t="n">
        <v>2025493</v>
      </c>
      <c r="J53" s="15" t="n">
        <v>135492</v>
      </c>
      <c r="K53" s="15" t="n">
        <v>2446095</v>
      </c>
      <c r="L53" s="14" t="n">
        <f aca="false">K53-I53</f>
        <v>420602</v>
      </c>
      <c r="M53" s="16"/>
      <c r="N53" s="21"/>
      <c r="O53" s="21"/>
      <c r="P53" s="21"/>
      <c r="Q53" s="21"/>
      <c r="R53" s="21"/>
    </row>
    <row r="54" s="9" customFormat="true" ht="15" hidden="false" customHeight="false" outlineLevel="0" collapsed="false">
      <c r="A54" s="14" t="s">
        <v>98</v>
      </c>
      <c r="B54" s="11" t="s">
        <v>99</v>
      </c>
      <c r="C54" s="12" t="n">
        <f aca="false">F54+I54</f>
        <v>0</v>
      </c>
      <c r="D54" s="13" t="n">
        <f aca="false">G54+J54</f>
        <v>-2250</v>
      </c>
      <c r="E54" s="13" t="n">
        <f aca="false">H54+K54</f>
        <v>-2250</v>
      </c>
      <c r="F54" s="14"/>
      <c r="G54" s="14"/>
      <c r="H54" s="14"/>
      <c r="I54" s="15"/>
      <c r="J54" s="15" t="n">
        <v>-2250</v>
      </c>
      <c r="K54" s="15" t="n">
        <v>-2250</v>
      </c>
      <c r="L54" s="14" t="n">
        <f aca="false">K54-I54</f>
        <v>-2250</v>
      </c>
      <c r="M54" s="16"/>
      <c r="N54" s="21"/>
      <c r="O54" s="21"/>
      <c r="P54" s="21"/>
      <c r="Q54" s="21"/>
      <c r="R54" s="21"/>
      <c r="S54" s="21"/>
    </row>
    <row r="55" s="9" customFormat="true" ht="15" hidden="false" customHeight="false" outlineLevel="0" collapsed="false">
      <c r="A55" s="14" t="s">
        <v>100</v>
      </c>
      <c r="B55" s="11" t="s">
        <v>101</v>
      </c>
      <c r="C55" s="12" t="n">
        <f aca="false">F55+I55</f>
        <v>6978</v>
      </c>
      <c r="D55" s="13" t="n">
        <f aca="false">G55+J55</f>
        <v>6978</v>
      </c>
      <c r="E55" s="13" t="n">
        <f aca="false">H55+K55</f>
        <v>6978</v>
      </c>
      <c r="F55" s="14" t="n">
        <v>6978</v>
      </c>
      <c r="G55" s="14" t="n">
        <v>6978</v>
      </c>
      <c r="H55" s="14" t="n">
        <v>6978</v>
      </c>
      <c r="I55" s="15"/>
      <c r="J55" s="15"/>
      <c r="K55" s="15"/>
      <c r="L55" s="14" t="n">
        <f aca="false">K55-I55</f>
        <v>0</v>
      </c>
      <c r="M55" s="16"/>
      <c r="N55" s="21"/>
      <c r="O55" s="21"/>
      <c r="P55" s="21"/>
      <c r="Q55" s="21"/>
      <c r="R55" s="21"/>
    </row>
    <row r="56" s="9" customFormat="true" ht="15" hidden="false" customHeight="false" outlineLevel="0" collapsed="false">
      <c r="A56" s="14" t="s">
        <v>102</v>
      </c>
      <c r="B56" s="11" t="s">
        <v>103</v>
      </c>
      <c r="C56" s="12" t="n">
        <f aca="false">F56+I56</f>
        <v>490000</v>
      </c>
      <c r="D56" s="13" t="n">
        <f aca="false">G56+J56</f>
        <v>522906</v>
      </c>
      <c r="E56" s="13" t="n">
        <f aca="false">H56+K56</f>
        <v>522906</v>
      </c>
      <c r="F56" s="14"/>
      <c r="G56" s="14"/>
      <c r="H56" s="14"/>
      <c r="I56" s="15" t="n">
        <v>490000</v>
      </c>
      <c r="J56" s="15" t="n">
        <v>522906</v>
      </c>
      <c r="K56" s="15" t="n">
        <v>522906</v>
      </c>
      <c r="L56" s="14" t="n">
        <f aca="false">K56-I56</f>
        <v>32906</v>
      </c>
      <c r="M56" s="16"/>
      <c r="N56" s="21"/>
      <c r="O56" s="21"/>
      <c r="P56" s="21"/>
      <c r="Q56" s="21"/>
      <c r="R56" s="21"/>
    </row>
    <row r="57" s="9" customFormat="true" ht="15" hidden="false" customHeight="false" outlineLevel="0" collapsed="false">
      <c r="A57" s="14" t="s">
        <v>104</v>
      </c>
      <c r="B57" s="11" t="s">
        <v>105</v>
      </c>
      <c r="C57" s="12" t="n">
        <f aca="false">F57+I57</f>
        <v>0</v>
      </c>
      <c r="D57" s="13" t="n">
        <f aca="false">G57+J57</f>
        <v>-584937</v>
      </c>
      <c r="E57" s="13" t="n">
        <f aca="false">H57+K57</f>
        <v>-584937</v>
      </c>
      <c r="F57" s="14"/>
      <c r="G57" s="14"/>
      <c r="H57" s="14"/>
      <c r="I57" s="15"/>
      <c r="J57" s="15" t="n">
        <v>-584937</v>
      </c>
      <c r="K57" s="15" t="n">
        <v>-584937</v>
      </c>
      <c r="L57" s="14" t="n">
        <f aca="false">K57-I57</f>
        <v>-584937</v>
      </c>
      <c r="M57" s="16"/>
      <c r="N57" s="21"/>
      <c r="O57" s="21"/>
      <c r="P57" s="21"/>
      <c r="Q57" s="21"/>
      <c r="R57" s="21"/>
    </row>
    <row r="58" s="9" customFormat="true" ht="15" hidden="false" customHeight="false" outlineLevel="0" collapsed="false">
      <c r="A58" s="14" t="s">
        <v>106</v>
      </c>
      <c r="B58" s="11" t="s">
        <v>107</v>
      </c>
      <c r="C58" s="12" t="n">
        <f aca="false">F58+I58</f>
        <v>14988</v>
      </c>
      <c r="D58" s="13" t="n">
        <f aca="false">G58+J58</f>
        <v>14988</v>
      </c>
      <c r="E58" s="13" t="n">
        <f aca="false">H58+K58</f>
        <v>14988</v>
      </c>
      <c r="F58" s="14"/>
      <c r="G58" s="14"/>
      <c r="H58" s="14"/>
      <c r="I58" s="15" t="n">
        <v>14988</v>
      </c>
      <c r="J58" s="15" t="n">
        <v>14988</v>
      </c>
      <c r="K58" s="15" t="n">
        <v>14988</v>
      </c>
      <c r="L58" s="14" t="n">
        <f aca="false">K58-I58</f>
        <v>0</v>
      </c>
      <c r="M58" s="16"/>
      <c r="N58" s="21"/>
      <c r="O58" s="21"/>
      <c r="P58" s="21"/>
      <c r="Q58" s="21"/>
      <c r="R58" s="21"/>
      <c r="S58" s="22"/>
    </row>
    <row r="59" s="9" customFormat="true" ht="15" hidden="false" customHeight="false" outlineLevel="0" collapsed="false">
      <c r="A59" s="17" t="s">
        <v>108</v>
      </c>
      <c r="B59" s="18"/>
      <c r="C59" s="19" t="n">
        <f aca="false">SUM(C46:C58)</f>
        <v>26195228</v>
      </c>
      <c r="D59" s="19" t="n">
        <f aca="false">SUM(D46:D58)</f>
        <v>15743045</v>
      </c>
      <c r="E59" s="19" t="n">
        <f aca="false">SUM(E46:E58)</f>
        <v>26060375</v>
      </c>
      <c r="F59" s="19" t="n">
        <f aca="false">SUM(F46:F58)</f>
        <v>21318047</v>
      </c>
      <c r="G59" s="19" t="n">
        <f aca="false">SUM(G46:G58)</f>
        <v>15203249</v>
      </c>
      <c r="H59" s="19" t="n">
        <f aca="false">SUM(H46:H58)</f>
        <v>21318047</v>
      </c>
      <c r="I59" s="19" t="n">
        <f aca="false">SUM(I46:I58)</f>
        <v>4877181</v>
      </c>
      <c r="J59" s="19" t="n">
        <f aca="false">SUM(J46:J58)</f>
        <v>539796</v>
      </c>
      <c r="K59" s="19" t="n">
        <f aca="false">SUM(K46:K58)</f>
        <v>4742328</v>
      </c>
      <c r="L59" s="17" t="n">
        <f aca="false">K59-I59</f>
        <v>-134853</v>
      </c>
      <c r="M59" s="16"/>
      <c r="N59" s="21"/>
      <c r="O59" s="21"/>
      <c r="P59" s="21"/>
      <c r="Q59" s="21"/>
      <c r="R59" s="21"/>
    </row>
    <row r="60" s="9" customFormat="true" ht="15" hidden="true" customHeight="true" outlineLevel="0" collapsed="false">
      <c r="A60" s="14" t="s">
        <v>109</v>
      </c>
      <c r="B60" s="11" t="s">
        <v>110</v>
      </c>
      <c r="C60" s="12" t="n">
        <f aca="false">F60+I60</f>
        <v>0</v>
      </c>
      <c r="D60" s="13" t="n">
        <f aca="false">G60+J60</f>
        <v>0</v>
      </c>
      <c r="E60" s="13" t="n">
        <f aca="false">H60+K60</f>
        <v>0</v>
      </c>
      <c r="F60" s="14"/>
      <c r="G60" s="14"/>
      <c r="H60" s="14"/>
      <c r="I60" s="15"/>
      <c r="J60" s="15"/>
      <c r="K60" s="15"/>
      <c r="L60" s="14" t="n">
        <f aca="false">K60-I60</f>
        <v>0</v>
      </c>
      <c r="M60" s="16"/>
      <c r="N60" s="21"/>
      <c r="O60" s="21"/>
      <c r="P60" s="21"/>
      <c r="Q60" s="21"/>
      <c r="R60" s="21"/>
    </row>
    <row r="61" s="9" customFormat="true" ht="15" hidden="true" customHeight="true" outlineLevel="0" collapsed="false">
      <c r="A61" s="14" t="s">
        <v>111</v>
      </c>
      <c r="B61" s="11" t="s">
        <v>112</v>
      </c>
      <c r="C61" s="12" t="n">
        <f aca="false">F61+I61</f>
        <v>0</v>
      </c>
      <c r="D61" s="13" t="n">
        <f aca="false">G61+J61</f>
        <v>0</v>
      </c>
      <c r="E61" s="13" t="n">
        <f aca="false">H61+K61</f>
        <v>0</v>
      </c>
      <c r="F61" s="14"/>
      <c r="G61" s="14"/>
      <c r="H61" s="14"/>
      <c r="I61" s="15"/>
      <c r="J61" s="15"/>
      <c r="K61" s="15"/>
      <c r="L61" s="14" t="n">
        <f aca="false">K61-I61</f>
        <v>0</v>
      </c>
      <c r="M61" s="16"/>
      <c r="N61" s="21"/>
      <c r="O61" s="21"/>
      <c r="P61" s="21"/>
      <c r="Q61" s="21"/>
      <c r="R61" s="21"/>
    </row>
    <row r="62" s="9" customFormat="true" ht="15" hidden="false" customHeight="false" outlineLevel="0" collapsed="false">
      <c r="A62" s="14" t="s">
        <v>113</v>
      </c>
      <c r="B62" s="11" t="s">
        <v>114</v>
      </c>
      <c r="C62" s="12" t="n">
        <f aca="false">F62+I62</f>
        <v>0</v>
      </c>
      <c r="D62" s="13" t="n">
        <f aca="false">G62+J62</f>
        <v>-45000</v>
      </c>
      <c r="E62" s="13" t="n">
        <f aca="false">H62+K62</f>
        <v>0</v>
      </c>
      <c r="F62" s="14"/>
      <c r="G62" s="14"/>
      <c r="H62" s="14"/>
      <c r="I62" s="15"/>
      <c r="J62" s="15" t="n">
        <v>-45000</v>
      </c>
      <c r="K62" s="15"/>
      <c r="L62" s="14" t="n">
        <f aca="false">K62-I62</f>
        <v>0</v>
      </c>
      <c r="M62" s="16"/>
      <c r="N62" s="21"/>
      <c r="O62" s="21"/>
      <c r="P62" s="21"/>
      <c r="Q62" s="21"/>
      <c r="R62" s="21"/>
    </row>
    <row r="63" s="9" customFormat="true" ht="15" hidden="false" customHeight="false" outlineLevel="0" collapsed="false">
      <c r="A63" s="14" t="s">
        <v>115</v>
      </c>
      <c r="B63" s="11" t="s">
        <v>116</v>
      </c>
      <c r="C63" s="12" t="n">
        <f aca="false">F63+I63</f>
        <v>192966</v>
      </c>
      <c r="D63" s="13" t="n">
        <f aca="false">G63+J63</f>
        <v>122214</v>
      </c>
      <c r="E63" s="13" t="n">
        <f aca="false">H63+K63</f>
        <v>192966</v>
      </c>
      <c r="F63" s="14"/>
      <c r="G63" s="14"/>
      <c r="H63" s="14"/>
      <c r="I63" s="15" t="n">
        <v>192966</v>
      </c>
      <c r="J63" s="15" t="n">
        <v>122214</v>
      </c>
      <c r="K63" s="15" t="n">
        <v>192966</v>
      </c>
      <c r="L63" s="14" t="n">
        <f aca="false">K63-I63</f>
        <v>0</v>
      </c>
      <c r="M63" s="16"/>
      <c r="N63" s="21"/>
      <c r="O63" s="21"/>
      <c r="P63" s="21"/>
      <c r="Q63" s="21"/>
      <c r="R63" s="21"/>
    </row>
    <row r="64" s="9" customFormat="true" ht="15" hidden="false" customHeight="false" outlineLevel="0" collapsed="false">
      <c r="A64" s="14" t="s">
        <v>117</v>
      </c>
      <c r="B64" s="11" t="s">
        <v>118</v>
      </c>
      <c r="C64" s="12" t="n">
        <f aca="false">F64+I64</f>
        <v>1140874</v>
      </c>
      <c r="D64" s="13" t="n">
        <f aca="false">G64+J64</f>
        <v>-474878</v>
      </c>
      <c r="E64" s="13" t="n">
        <f aca="false">H64+K64</f>
        <v>-176341</v>
      </c>
      <c r="F64" s="14"/>
      <c r="G64" s="14"/>
      <c r="H64" s="14"/>
      <c r="I64" s="15" t="n">
        <v>1140874</v>
      </c>
      <c r="J64" s="23" t="n">
        <v>-474878</v>
      </c>
      <c r="K64" s="15" t="n">
        <v>-176341</v>
      </c>
      <c r="L64" s="14" t="n">
        <f aca="false">K64-I64</f>
        <v>-1317215</v>
      </c>
      <c r="M64" s="16"/>
      <c r="N64" s="21"/>
      <c r="O64" s="21"/>
      <c r="P64" s="21"/>
      <c r="Q64" s="21"/>
      <c r="R64" s="21"/>
    </row>
    <row r="65" s="9" customFormat="true" ht="15" hidden="true" customHeight="true" outlineLevel="0" collapsed="false">
      <c r="A65" s="14" t="s">
        <v>119</v>
      </c>
      <c r="B65" s="11" t="s">
        <v>120</v>
      </c>
      <c r="C65" s="12" t="n">
        <f aca="false">F65+I65</f>
        <v>0</v>
      </c>
      <c r="D65" s="13" t="n">
        <f aca="false">G65+J65</f>
        <v>0</v>
      </c>
      <c r="E65" s="13" t="n">
        <f aca="false">H65+K65</f>
        <v>0</v>
      </c>
      <c r="F65" s="14"/>
      <c r="G65" s="14"/>
      <c r="H65" s="14"/>
      <c r="I65" s="15"/>
      <c r="J65" s="15"/>
      <c r="K65" s="15"/>
      <c r="L65" s="14" t="n">
        <f aca="false">K65-I65</f>
        <v>0</v>
      </c>
      <c r="M65" s="16"/>
      <c r="N65" s="21"/>
      <c r="O65" s="21"/>
      <c r="P65" s="21"/>
      <c r="Q65" s="21"/>
      <c r="R65" s="21"/>
    </row>
    <row r="66" s="9" customFormat="true" ht="15" hidden="true" customHeight="true" outlineLevel="0" collapsed="false">
      <c r="A66" s="14" t="s">
        <v>121</v>
      </c>
      <c r="B66" s="11" t="s">
        <v>122</v>
      </c>
      <c r="C66" s="12" t="n">
        <f aca="false">F66+I66</f>
        <v>0</v>
      </c>
      <c r="D66" s="13" t="n">
        <f aca="false">G66+J66</f>
        <v>0</v>
      </c>
      <c r="E66" s="13" t="n">
        <f aca="false">H66+K66</f>
        <v>0</v>
      </c>
      <c r="F66" s="14"/>
      <c r="G66" s="14"/>
      <c r="H66" s="14"/>
      <c r="I66" s="15"/>
      <c r="J66" s="15"/>
      <c r="K66" s="15"/>
      <c r="L66" s="14" t="n">
        <f aca="false">K66-I66</f>
        <v>0</v>
      </c>
      <c r="M66" s="16"/>
      <c r="N66" s="21"/>
      <c r="O66" s="21"/>
      <c r="P66" s="21"/>
      <c r="Q66" s="21"/>
      <c r="R66" s="21"/>
    </row>
    <row r="67" s="9" customFormat="true" ht="15" hidden="true" customHeight="true" outlineLevel="0" collapsed="false">
      <c r="A67" s="14" t="s">
        <v>123</v>
      </c>
      <c r="B67" s="11" t="s">
        <v>124</v>
      </c>
      <c r="C67" s="12" t="n">
        <f aca="false">F67+I67</f>
        <v>0</v>
      </c>
      <c r="D67" s="13" t="n">
        <f aca="false">G67+J67</f>
        <v>0</v>
      </c>
      <c r="E67" s="13" t="n">
        <f aca="false">H67+K67</f>
        <v>0</v>
      </c>
      <c r="F67" s="14"/>
      <c r="G67" s="14"/>
      <c r="H67" s="14"/>
      <c r="I67" s="15"/>
      <c r="J67" s="15"/>
      <c r="K67" s="15"/>
      <c r="L67" s="14" t="n">
        <f aca="false">K67-I67</f>
        <v>0</v>
      </c>
      <c r="M67" s="16"/>
      <c r="N67" s="21"/>
      <c r="O67" s="21"/>
      <c r="P67" s="24"/>
      <c r="Q67" s="24"/>
      <c r="R67" s="24"/>
      <c r="S67" s="24"/>
      <c r="T67" s="21"/>
    </row>
    <row r="68" s="9" customFormat="true" ht="15" hidden="true" customHeight="true" outlineLevel="0" collapsed="false">
      <c r="A68" s="14" t="s">
        <v>125</v>
      </c>
      <c r="B68" s="11" t="s">
        <v>126</v>
      </c>
      <c r="C68" s="12" t="n">
        <f aca="false">F68+I68</f>
        <v>0</v>
      </c>
      <c r="D68" s="13" t="n">
        <f aca="false">G68+J68</f>
        <v>0</v>
      </c>
      <c r="E68" s="13" t="n">
        <f aca="false">H68+K68</f>
        <v>0</v>
      </c>
      <c r="F68" s="14"/>
      <c r="G68" s="14"/>
      <c r="H68" s="14"/>
      <c r="I68" s="15"/>
      <c r="J68" s="15"/>
      <c r="K68" s="15"/>
      <c r="L68" s="14" t="n">
        <f aca="false">K68-I68</f>
        <v>0</v>
      </c>
      <c r="M68" s="16"/>
      <c r="N68" s="21"/>
      <c r="O68" s="25"/>
      <c r="P68" s="25"/>
      <c r="Q68" s="25"/>
      <c r="R68" s="25"/>
      <c r="S68" s="21"/>
      <c r="T68" s="21"/>
    </row>
    <row r="69" s="9" customFormat="true" ht="15" hidden="false" customHeight="false" outlineLevel="0" collapsed="false">
      <c r="A69" s="14" t="s">
        <v>127</v>
      </c>
      <c r="B69" s="11" t="s">
        <v>128</v>
      </c>
      <c r="C69" s="12" t="n">
        <f aca="false">F69+I69</f>
        <v>-578690</v>
      </c>
      <c r="D69" s="13" t="n">
        <f aca="false">G69+J69</f>
        <v>-385794</v>
      </c>
      <c r="E69" s="13" t="n">
        <f aca="false">H69+K69</f>
        <v>-578690</v>
      </c>
      <c r="F69" s="14"/>
      <c r="G69" s="14"/>
      <c r="H69" s="14"/>
      <c r="I69" s="15" t="n">
        <v>-578690</v>
      </c>
      <c r="J69" s="15" t="n">
        <v>-385794</v>
      </c>
      <c r="K69" s="15" t="n">
        <v>-578690</v>
      </c>
      <c r="L69" s="14" t="n">
        <f aca="false">K69-I69</f>
        <v>0</v>
      </c>
      <c r="M69" s="16"/>
      <c r="N69" s="21"/>
      <c r="O69" s="25"/>
      <c r="P69" s="25"/>
      <c r="Q69" s="25"/>
      <c r="R69" s="25"/>
      <c r="S69" s="21"/>
      <c r="T69" s="21"/>
    </row>
    <row r="70" s="9" customFormat="true" ht="15" hidden="true" customHeight="true" outlineLevel="0" collapsed="false">
      <c r="A70" s="14" t="s">
        <v>129</v>
      </c>
      <c r="B70" s="11" t="s">
        <v>130</v>
      </c>
      <c r="C70" s="12" t="n">
        <f aca="false">F70+I70</f>
        <v>0</v>
      </c>
      <c r="D70" s="13" t="n">
        <f aca="false">G70+J70</f>
        <v>0</v>
      </c>
      <c r="E70" s="13" t="n">
        <f aca="false">H70+K70</f>
        <v>0</v>
      </c>
      <c r="F70" s="14"/>
      <c r="G70" s="14"/>
      <c r="H70" s="14"/>
      <c r="I70" s="15"/>
      <c r="J70" s="15"/>
      <c r="K70" s="15"/>
      <c r="L70" s="14" t="n">
        <f aca="false">K70-I70</f>
        <v>0</v>
      </c>
      <c r="M70" s="16"/>
      <c r="N70" s="21"/>
      <c r="O70" s="25"/>
      <c r="P70" s="25"/>
      <c r="Q70" s="25"/>
      <c r="R70" s="25"/>
      <c r="S70" s="21"/>
      <c r="T70" s="21"/>
    </row>
    <row r="71" s="9" customFormat="true" ht="15" hidden="true" customHeight="true" outlineLevel="0" collapsed="false">
      <c r="A71" s="14" t="s">
        <v>131</v>
      </c>
      <c r="B71" s="11" t="s">
        <v>132</v>
      </c>
      <c r="C71" s="12" t="n">
        <f aca="false">F71+I71</f>
        <v>0</v>
      </c>
      <c r="D71" s="13" t="n">
        <f aca="false">G71+J71</f>
        <v>0</v>
      </c>
      <c r="E71" s="13" t="n">
        <f aca="false">H71+K71</f>
        <v>0</v>
      </c>
      <c r="F71" s="14"/>
      <c r="G71" s="14"/>
      <c r="H71" s="14"/>
      <c r="I71" s="15"/>
      <c r="J71" s="15"/>
      <c r="K71" s="15"/>
      <c r="L71" s="14" t="n">
        <f aca="false">K71-I71</f>
        <v>0</v>
      </c>
      <c r="M71" s="16"/>
      <c r="N71" s="21"/>
      <c r="O71" s="25"/>
      <c r="P71" s="25"/>
      <c r="Q71" s="25"/>
      <c r="R71" s="25"/>
      <c r="S71" s="21"/>
      <c r="T71" s="21"/>
    </row>
    <row r="72" s="9" customFormat="true" ht="15" hidden="false" customHeight="false" outlineLevel="0" collapsed="false">
      <c r="A72" s="14" t="s">
        <v>133</v>
      </c>
      <c r="B72" s="11" t="s">
        <v>134</v>
      </c>
      <c r="C72" s="12" t="n">
        <f aca="false">F72+I72</f>
        <v>420080</v>
      </c>
      <c r="D72" s="13" t="n">
        <f aca="false">G72+J72</f>
        <v>622989</v>
      </c>
      <c r="E72" s="13" t="n">
        <f aca="false">H72+K72</f>
        <v>2322232</v>
      </c>
      <c r="F72" s="14"/>
      <c r="G72" s="14"/>
      <c r="H72" s="14"/>
      <c r="I72" s="15" t="n">
        <v>420080</v>
      </c>
      <c r="J72" s="15" t="n">
        <v>622989</v>
      </c>
      <c r="K72" s="15" t="n">
        <v>2322232</v>
      </c>
      <c r="L72" s="14" t="n">
        <f aca="false">K72-I72</f>
        <v>1902152</v>
      </c>
      <c r="M72" s="16"/>
      <c r="N72" s="21"/>
      <c r="O72" s="25"/>
      <c r="P72" s="25"/>
      <c r="Q72" s="25"/>
      <c r="R72" s="25"/>
      <c r="S72" s="21"/>
      <c r="T72" s="21"/>
    </row>
    <row r="73" s="9" customFormat="true" ht="15" hidden="false" customHeight="false" outlineLevel="0" collapsed="false">
      <c r="A73" s="14" t="s">
        <v>135</v>
      </c>
      <c r="B73" s="11" t="s">
        <v>136</v>
      </c>
      <c r="C73" s="12" t="n">
        <f aca="false">F73+I73</f>
        <v>-1560954</v>
      </c>
      <c r="D73" s="13" t="n">
        <f aca="false">G73+J73</f>
        <v>-148111</v>
      </c>
      <c r="E73" s="13" t="n">
        <f aca="false">H73+K73</f>
        <v>-1560954</v>
      </c>
      <c r="F73" s="14"/>
      <c r="G73" s="14"/>
      <c r="H73" s="14"/>
      <c r="I73" s="15" t="n">
        <v>-1560954</v>
      </c>
      <c r="J73" s="15" t="n">
        <v>-148111</v>
      </c>
      <c r="K73" s="15" t="n">
        <v>-1560954</v>
      </c>
      <c r="L73" s="14" t="n">
        <f aca="false">K73-I73</f>
        <v>0</v>
      </c>
      <c r="M73" s="16"/>
      <c r="N73" s="21"/>
      <c r="O73" s="25"/>
      <c r="P73" s="25"/>
      <c r="Q73" s="25"/>
      <c r="R73" s="25"/>
      <c r="S73" s="21"/>
      <c r="T73" s="21"/>
    </row>
    <row r="74" s="9" customFormat="true" ht="15" hidden="false" customHeight="false" outlineLevel="0" collapsed="false">
      <c r="A74" s="14" t="s">
        <v>137</v>
      </c>
      <c r="B74" s="11" t="s">
        <v>138</v>
      </c>
      <c r="C74" s="12" t="n">
        <f aca="false">F74+I74</f>
        <v>0</v>
      </c>
      <c r="D74" s="13" t="n">
        <f aca="false">G74+J74</f>
        <v>2074</v>
      </c>
      <c r="E74" s="13" t="n">
        <f aca="false">H74+K74</f>
        <v>0</v>
      </c>
      <c r="F74" s="14"/>
      <c r="G74" s="14"/>
      <c r="H74" s="14"/>
      <c r="I74" s="15"/>
      <c r="J74" s="15" t="n">
        <v>2074</v>
      </c>
      <c r="K74" s="15"/>
      <c r="L74" s="14" t="n">
        <f aca="false">K74-I74</f>
        <v>0</v>
      </c>
      <c r="M74" s="16"/>
      <c r="N74" s="21"/>
      <c r="O74" s="25"/>
      <c r="P74" s="25"/>
      <c r="Q74" s="25"/>
      <c r="R74" s="25"/>
      <c r="S74" s="21"/>
      <c r="T74" s="21"/>
    </row>
    <row r="75" s="9" customFormat="true" ht="15" hidden="false" customHeight="false" outlineLevel="0" collapsed="false">
      <c r="A75" s="14" t="s">
        <v>139</v>
      </c>
      <c r="B75" s="11" t="s">
        <v>140</v>
      </c>
      <c r="C75" s="12" t="n">
        <f aca="false">F75+I75</f>
        <v>0</v>
      </c>
      <c r="D75" s="13" t="n">
        <f aca="false">G75+J75</f>
        <v>1316</v>
      </c>
      <c r="E75" s="13" t="n">
        <f aca="false">H75+K75</f>
        <v>0</v>
      </c>
      <c r="F75" s="14"/>
      <c r="G75" s="14"/>
      <c r="H75" s="14"/>
      <c r="I75" s="15"/>
      <c r="J75" s="15" t="n">
        <v>1316</v>
      </c>
      <c r="K75" s="15"/>
      <c r="L75" s="14" t="n">
        <f aca="false">K75-I75</f>
        <v>0</v>
      </c>
      <c r="M75" s="16"/>
      <c r="N75" s="21"/>
      <c r="O75" s="25"/>
      <c r="P75" s="25"/>
      <c r="Q75" s="25"/>
      <c r="R75" s="25"/>
      <c r="S75" s="21"/>
      <c r="T75" s="21"/>
    </row>
    <row r="76" s="9" customFormat="true" ht="15" hidden="false" customHeight="false" outlineLevel="0" collapsed="false">
      <c r="A76" s="14" t="s">
        <v>141</v>
      </c>
      <c r="B76" s="11" t="s">
        <v>142</v>
      </c>
      <c r="C76" s="13" t="n">
        <f aca="false">I76+F76</f>
        <v>0</v>
      </c>
      <c r="D76" s="13" t="n">
        <f aca="false">J76+G76</f>
        <v>0</v>
      </c>
      <c r="E76" s="13" t="n">
        <f aca="false">K76+H76</f>
        <v>0</v>
      </c>
      <c r="F76" s="14"/>
      <c r="G76" s="14"/>
      <c r="H76" s="14"/>
      <c r="I76" s="15"/>
      <c r="J76" s="15"/>
      <c r="K76" s="15"/>
      <c r="L76" s="14" t="n">
        <f aca="false">K76-I76</f>
        <v>0</v>
      </c>
      <c r="M76" s="16"/>
      <c r="N76" s="21"/>
      <c r="O76" s="25"/>
      <c r="P76" s="25"/>
      <c r="Q76" s="25"/>
      <c r="R76" s="25"/>
      <c r="S76" s="21"/>
      <c r="T76" s="21"/>
    </row>
    <row r="77" s="9" customFormat="true" ht="15" hidden="false" customHeight="false" outlineLevel="0" collapsed="false">
      <c r="A77" s="14" t="s">
        <v>143</v>
      </c>
      <c r="B77" s="11" t="s">
        <v>144</v>
      </c>
      <c r="C77" s="13" t="n">
        <f aca="false">I77+F77</f>
        <v>0</v>
      </c>
      <c r="D77" s="13" t="n">
        <f aca="false">J77+G77</f>
        <v>0</v>
      </c>
      <c r="E77" s="13" t="n">
        <f aca="false">K77+H77</f>
        <v>0</v>
      </c>
      <c r="F77" s="14"/>
      <c r="G77" s="14"/>
      <c r="H77" s="14"/>
      <c r="I77" s="15"/>
      <c r="J77" s="15"/>
      <c r="K77" s="15"/>
      <c r="L77" s="14" t="n">
        <f aca="false">K77-I77</f>
        <v>0</v>
      </c>
      <c r="M77" s="16"/>
      <c r="N77" s="21"/>
      <c r="O77" s="25"/>
      <c r="P77" s="25"/>
      <c r="Q77" s="25"/>
      <c r="R77" s="25"/>
      <c r="S77" s="21"/>
      <c r="T77" s="21"/>
    </row>
    <row r="78" s="9" customFormat="true" ht="15" hidden="true" customHeight="true" outlineLevel="0" collapsed="false">
      <c r="A78" s="14" t="s">
        <v>145</v>
      </c>
      <c r="B78" s="11" t="s">
        <v>146</v>
      </c>
      <c r="C78" s="13" t="n">
        <f aca="false">I78+F78</f>
        <v>0</v>
      </c>
      <c r="D78" s="13" t="n">
        <f aca="false">J78+G78</f>
        <v>0</v>
      </c>
      <c r="E78" s="13" t="n">
        <f aca="false">K78+H78</f>
        <v>0</v>
      </c>
      <c r="F78" s="14"/>
      <c r="G78" s="14"/>
      <c r="H78" s="14"/>
      <c r="I78" s="15"/>
      <c r="J78" s="15"/>
      <c r="K78" s="15"/>
      <c r="L78" s="14" t="n">
        <f aca="false">K78-I78</f>
        <v>0</v>
      </c>
      <c r="M78" s="16"/>
      <c r="N78" s="21"/>
      <c r="O78" s="25"/>
      <c r="P78" s="25"/>
      <c r="Q78" s="25"/>
      <c r="R78" s="25"/>
      <c r="S78" s="21"/>
      <c r="T78" s="21"/>
    </row>
    <row r="79" s="9" customFormat="true" ht="15" hidden="false" customHeight="false" outlineLevel="0" collapsed="false">
      <c r="A79" s="14" t="s">
        <v>147</v>
      </c>
      <c r="B79" s="11" t="s">
        <v>148</v>
      </c>
      <c r="C79" s="12" t="n">
        <f aca="false">F79+I79</f>
        <v>1821843</v>
      </c>
      <c r="D79" s="13" t="n">
        <f aca="false">G79+J79</f>
        <v>1821843</v>
      </c>
      <c r="E79" s="13" t="n">
        <f aca="false">H79+K79</f>
        <v>1821843</v>
      </c>
      <c r="F79" s="15" t="n">
        <v>495000</v>
      </c>
      <c r="G79" s="15" t="n">
        <v>495000</v>
      </c>
      <c r="H79" s="15" t="n">
        <v>495000</v>
      </c>
      <c r="I79" s="15" t="n">
        <v>1326843</v>
      </c>
      <c r="J79" s="15" t="n">
        <v>1326843</v>
      </c>
      <c r="K79" s="15" t="n">
        <v>1326843</v>
      </c>
      <c r="L79" s="14" t="n">
        <f aca="false">K79-I79</f>
        <v>0</v>
      </c>
      <c r="M79" s="16"/>
      <c r="N79" s="21"/>
      <c r="O79" s="25"/>
      <c r="P79" s="25"/>
      <c r="Q79" s="25"/>
      <c r="R79" s="25"/>
      <c r="S79" s="21"/>
      <c r="T79" s="21"/>
    </row>
    <row r="80" s="9" customFormat="true" ht="15" hidden="true" customHeight="true" outlineLevel="0" collapsed="false">
      <c r="A80" s="14" t="s">
        <v>149</v>
      </c>
      <c r="B80" s="11" t="s">
        <v>150</v>
      </c>
      <c r="C80" s="12" t="n">
        <f aca="false">F80+I80</f>
        <v>0</v>
      </c>
      <c r="D80" s="13" t="n">
        <f aca="false">G80+J80</f>
        <v>0</v>
      </c>
      <c r="E80" s="13" t="n">
        <f aca="false">H80+K80</f>
        <v>0</v>
      </c>
      <c r="F80" s="15"/>
      <c r="G80" s="15"/>
      <c r="H80" s="15"/>
      <c r="I80" s="15"/>
      <c r="J80" s="15"/>
      <c r="K80" s="15"/>
      <c r="L80" s="14" t="n">
        <f aca="false">K80-I80</f>
        <v>0</v>
      </c>
      <c r="M80" s="16"/>
      <c r="N80" s="21"/>
      <c r="O80" s="25"/>
      <c r="P80" s="25"/>
      <c r="Q80" s="25"/>
      <c r="R80" s="25"/>
      <c r="S80" s="21"/>
      <c r="T80" s="21"/>
    </row>
    <row r="81" s="9" customFormat="true" ht="15" hidden="false" customHeight="false" outlineLevel="0" collapsed="false">
      <c r="A81" s="14" t="s">
        <v>151</v>
      </c>
      <c r="B81" s="11" t="s">
        <v>152</v>
      </c>
      <c r="C81" s="12" t="n">
        <f aca="false">F81+I81</f>
        <v>0</v>
      </c>
      <c r="D81" s="13" t="n">
        <f aca="false">G81+J81</f>
        <v>-3092478</v>
      </c>
      <c r="E81" s="13" t="n">
        <f aca="false">H81+K81</f>
        <v>0</v>
      </c>
      <c r="F81" s="15"/>
      <c r="G81" s="15" t="n">
        <v>-2186044</v>
      </c>
      <c r="H81" s="15"/>
      <c r="I81" s="15"/>
      <c r="J81" s="15" t="n">
        <v>-906434</v>
      </c>
      <c r="K81" s="15"/>
      <c r="L81" s="14" t="n">
        <f aca="false">K81-I81</f>
        <v>0</v>
      </c>
      <c r="M81" s="16"/>
      <c r="N81" s="26"/>
      <c r="O81" s="27"/>
      <c r="P81" s="27"/>
      <c r="Q81" s="27"/>
      <c r="R81" s="27"/>
      <c r="S81" s="26"/>
      <c r="T81" s="21"/>
    </row>
    <row r="82" s="9" customFormat="true" ht="15" hidden="false" customHeight="false" outlineLevel="0" collapsed="false">
      <c r="A82" s="14" t="s">
        <v>153</v>
      </c>
      <c r="B82" s="11" t="s">
        <v>154</v>
      </c>
      <c r="C82" s="12" t="n">
        <f aca="false">F82+I82</f>
        <v>375110</v>
      </c>
      <c r="D82" s="13" t="n">
        <f aca="false">G82+J82</f>
        <v>1021</v>
      </c>
      <c r="E82" s="13" t="n">
        <f aca="false">H82+K82</f>
        <v>375110</v>
      </c>
      <c r="F82" s="23" t="n">
        <v>375110</v>
      </c>
      <c r="G82" s="15"/>
      <c r="H82" s="23" t="n">
        <v>375110</v>
      </c>
      <c r="I82" s="15"/>
      <c r="J82" s="15" t="n">
        <v>1021</v>
      </c>
      <c r="K82" s="15"/>
      <c r="L82" s="14" t="n">
        <f aca="false">K82-I82</f>
        <v>0</v>
      </c>
      <c r="M82" s="16"/>
      <c r="N82" s="21"/>
      <c r="O82" s="21"/>
      <c r="P82" s="21"/>
      <c r="Q82" s="21"/>
      <c r="R82" s="21"/>
      <c r="S82" s="21"/>
      <c r="T82" s="21"/>
    </row>
    <row r="83" s="9" customFormat="true" ht="15" hidden="false" customHeight="false" outlineLevel="0" collapsed="false">
      <c r="A83" s="17" t="s">
        <v>155</v>
      </c>
      <c r="B83" s="28"/>
      <c r="C83" s="29" t="n">
        <f aca="false">SUM(C60:C82)</f>
        <v>1811229</v>
      </c>
      <c r="D83" s="29" t="n">
        <f aca="false">SUM(D60:D82)</f>
        <v>-1574804</v>
      </c>
      <c r="E83" s="29" t="n">
        <f aca="false">SUM(E60:E82)</f>
        <v>2396166</v>
      </c>
      <c r="F83" s="29" t="n">
        <f aca="false">SUM(F60:F82)</f>
        <v>870110</v>
      </c>
      <c r="G83" s="29" t="n">
        <f aca="false">SUM(G60:G82)</f>
        <v>-1691044</v>
      </c>
      <c r="H83" s="29" t="n">
        <f aca="false">SUM(H60:H82)</f>
        <v>870110</v>
      </c>
      <c r="I83" s="29" t="n">
        <f aca="false">SUM(I60:I82)</f>
        <v>941119</v>
      </c>
      <c r="J83" s="29" t="n">
        <f aca="false">SUM(J60:J82)</f>
        <v>116240</v>
      </c>
      <c r="K83" s="29" t="n">
        <f aca="false">SUM(K60:K82)</f>
        <v>1526056</v>
      </c>
      <c r="L83" s="17" t="n">
        <f aca="false">K83-I83</f>
        <v>584937</v>
      </c>
      <c r="M83" s="16"/>
      <c r="N83" s="21"/>
      <c r="O83" s="21"/>
      <c r="P83" s="21"/>
      <c r="Q83" s="21"/>
      <c r="R83" s="21"/>
    </row>
    <row r="84" s="9" customFormat="true" ht="15" hidden="true" customHeight="true" outlineLevel="0" collapsed="false">
      <c r="A84" s="30"/>
      <c r="B84" s="28"/>
      <c r="C84" s="31"/>
      <c r="D84" s="30"/>
      <c r="E84" s="30"/>
      <c r="F84" s="30"/>
      <c r="G84" s="30"/>
      <c r="H84" s="30"/>
      <c r="I84" s="30"/>
      <c r="J84" s="30"/>
      <c r="K84" s="30"/>
      <c r="L84" s="17" t="n">
        <f aca="false">K84-I84</f>
        <v>0</v>
      </c>
      <c r="M84" s="16"/>
      <c r="N84" s="21"/>
      <c r="O84" s="21"/>
      <c r="P84" s="21"/>
      <c r="Q84" s="21"/>
      <c r="R84" s="21"/>
    </row>
    <row r="85" s="9" customFormat="true" ht="15" hidden="false" customHeight="false" outlineLevel="0" collapsed="false">
      <c r="A85" s="17" t="s">
        <v>156</v>
      </c>
      <c r="B85" s="17"/>
      <c r="C85" s="17" t="n">
        <f aca="false">C45+C59+C83</f>
        <v>44929772</v>
      </c>
      <c r="D85" s="17" t="n">
        <f aca="false">D45+D59+D83</f>
        <v>26366428</v>
      </c>
      <c r="E85" s="17" t="n">
        <f aca="false">E45+E59+E83</f>
        <v>45416594</v>
      </c>
      <c r="F85" s="17" t="n">
        <f aca="false">F45+F59+F83</f>
        <v>22211594</v>
      </c>
      <c r="G85" s="17" t="n">
        <f aca="false">G45+G59+G83</f>
        <v>13474164</v>
      </c>
      <c r="H85" s="17" t="n">
        <f aca="false">H45+H59+H83</f>
        <v>22211594</v>
      </c>
      <c r="I85" s="17" t="n">
        <f aca="false">I45+I59+I83</f>
        <v>22718178</v>
      </c>
      <c r="J85" s="17" t="n">
        <f aca="false">J45+J59+J83</f>
        <v>12892264</v>
      </c>
      <c r="K85" s="17" t="n">
        <f aca="false">K45+K59+K83</f>
        <v>23205000</v>
      </c>
      <c r="L85" s="17" t="n">
        <f aca="false">K85-I85</f>
        <v>486822</v>
      </c>
      <c r="M85" s="16"/>
    </row>
    <row r="86" customFormat="false" ht="12.75" hidden="false" customHeight="false" outlineLevel="0" collapsed="false">
      <c r="E86" s="32"/>
      <c r="F86" s="32"/>
      <c r="G86" s="32"/>
    </row>
    <row r="87" customFormat="false" ht="12.75" hidden="false" customHeight="false" outlineLevel="0" collapsed="false">
      <c r="E87" s="32"/>
      <c r="F87" s="32"/>
      <c r="G87" s="32"/>
    </row>
    <row r="88" customFormat="false" ht="12.75" hidden="false" customHeight="false" outlineLevel="0" collapsed="false">
      <c r="E88" s="32"/>
      <c r="F88" s="32"/>
      <c r="G88" s="32"/>
    </row>
    <row r="89" customFormat="false" ht="12.75" hidden="false" customHeight="false" outlineLevel="0" collapsed="false">
      <c r="E89" s="32"/>
      <c r="F89" s="32"/>
      <c r="G89" s="32"/>
    </row>
    <row r="90" customFormat="false" ht="15.75" hidden="false" customHeight="false" outlineLevel="0" collapsed="false">
      <c r="A90" s="2" t="s">
        <v>157</v>
      </c>
      <c r="B90" s="2"/>
      <c r="C90" s="2"/>
      <c r="D90" s="2"/>
      <c r="E90" s="2"/>
      <c r="F90" s="2"/>
      <c r="I90" s="2" t="s">
        <v>158</v>
      </c>
    </row>
    <row r="91" customFormat="false" ht="15.75" hidden="false" customHeight="false" outlineLevel="0" collapsed="false">
      <c r="A91" s="2" t="s">
        <v>159</v>
      </c>
      <c r="B91" s="9"/>
      <c r="C91" s="2"/>
      <c r="E91" s="27"/>
      <c r="F91" s="9"/>
      <c r="I91" s="2" t="s">
        <v>160</v>
      </c>
    </row>
    <row r="92" customFormat="false" ht="15.75" hidden="false" customHeight="false" outlineLevel="0" collapsed="false">
      <c r="A92" s="2" t="s">
        <v>161</v>
      </c>
      <c r="B92" s="9"/>
      <c r="C92" s="2"/>
      <c r="E92" s="27"/>
      <c r="F92" s="9"/>
      <c r="I92" s="2" t="s">
        <v>162</v>
      </c>
    </row>
    <row r="98" customFormat="false" ht="12.75" hidden="false" customHeight="false" outlineLevel="0" collapsed="false">
      <c r="C98" s="33"/>
      <c r="D98" s="34"/>
      <c r="E98" s="35" t="s">
        <v>163</v>
      </c>
      <c r="F98" s="35" t="s">
        <v>164</v>
      </c>
      <c r="G98" s="35" t="s">
        <v>165</v>
      </c>
      <c r="H98" s="35" t="s">
        <v>166</v>
      </c>
      <c r="I98" s="36"/>
      <c r="J98" s="37"/>
      <c r="K98" s="38"/>
    </row>
    <row r="99" customFormat="false" ht="12.75" hidden="false" customHeight="false" outlineLevel="0" collapsed="false">
      <c r="C99" s="33" t="s">
        <v>167</v>
      </c>
      <c r="D99" s="39" t="s">
        <v>168</v>
      </c>
      <c r="E99" s="40" t="n">
        <f aca="false">J99*30%</f>
        <v>0</v>
      </c>
      <c r="F99" s="40" t="n">
        <f aca="false">J99*25%</f>
        <v>0</v>
      </c>
      <c r="G99" s="40" t="n">
        <f aca="false">J99*20%</f>
        <v>0</v>
      </c>
      <c r="H99" s="41" t="n">
        <f aca="false">J99*25%</f>
        <v>0</v>
      </c>
      <c r="I99" s="42"/>
      <c r="J99" s="37"/>
      <c r="K99" s="38"/>
    </row>
    <row r="100" customFormat="false" ht="12.75" hidden="false" customHeight="false" outlineLevel="0" collapsed="false">
      <c r="C100" s="33" t="s">
        <v>169</v>
      </c>
      <c r="D100" s="39" t="s">
        <v>170</v>
      </c>
      <c r="E100" s="39" t="n">
        <f aca="false">J100*50%</f>
        <v>0</v>
      </c>
      <c r="F100" s="39"/>
      <c r="G100" s="39" t="n">
        <f aca="false">J100*25%</f>
        <v>0</v>
      </c>
      <c r="H100" s="43" t="n">
        <f aca="false">J100*25%</f>
        <v>0</v>
      </c>
      <c r="I100" s="42"/>
      <c r="J100" s="37"/>
      <c r="K100" s="38"/>
    </row>
    <row r="101" customFormat="false" ht="12.75" hidden="false" customHeight="false" outlineLevel="0" collapsed="false">
      <c r="C101" s="33" t="s">
        <v>171</v>
      </c>
      <c r="D101" s="39" t="s">
        <v>170</v>
      </c>
      <c r="E101" s="39" t="n">
        <f aca="false">J101*75%</f>
        <v>0</v>
      </c>
      <c r="F101" s="39"/>
      <c r="G101" s="39"/>
      <c r="H101" s="43" t="n">
        <f aca="false">J101*25%</f>
        <v>0</v>
      </c>
      <c r="I101" s="42"/>
      <c r="J101" s="37"/>
      <c r="K101" s="38"/>
    </row>
    <row r="102" customFormat="false" ht="12.75" hidden="false" customHeight="false" outlineLevel="0" collapsed="false">
      <c r="A102" s="44"/>
      <c r="C102" s="33" t="s">
        <v>172</v>
      </c>
      <c r="D102" s="39" t="s">
        <v>173</v>
      </c>
      <c r="E102" s="39" t="n">
        <f aca="false">J102*15%</f>
        <v>0</v>
      </c>
      <c r="F102" s="39" t="n">
        <f aca="false">J102*30%</f>
        <v>0</v>
      </c>
      <c r="G102" s="39" t="n">
        <f aca="false">J102*30%</f>
        <v>0</v>
      </c>
      <c r="H102" s="43" t="n">
        <f aca="false">J102*25%</f>
        <v>0</v>
      </c>
      <c r="I102" s="42"/>
      <c r="J102" s="45"/>
      <c r="K102" s="38"/>
    </row>
    <row r="103" customFormat="false" ht="12.75" hidden="false" customHeight="false" outlineLevel="0" collapsed="false">
      <c r="D103" s="39" t="s">
        <v>174</v>
      </c>
      <c r="E103" s="39" t="n">
        <f aca="false">J103*50%</f>
        <v>0</v>
      </c>
      <c r="F103" s="39"/>
      <c r="G103" s="39" t="n">
        <f aca="false">J103*25%</f>
        <v>0</v>
      </c>
      <c r="H103" s="43" t="n">
        <f aca="false">J103*25%</f>
        <v>0</v>
      </c>
      <c r="I103" s="42"/>
      <c r="J103" s="38"/>
      <c r="K103" s="38"/>
    </row>
    <row r="104" customFormat="false" ht="12.75" hidden="false" customHeight="false" outlineLevel="0" collapsed="false">
      <c r="I104" s="38"/>
      <c r="J104" s="38"/>
      <c r="K104" s="38"/>
    </row>
    <row r="105" customFormat="false" ht="12.75" hidden="false" customHeight="false" outlineLevel="0" collapsed="false">
      <c r="I105" s="38"/>
      <c r="J105" s="38"/>
      <c r="K105" s="38"/>
    </row>
    <row r="106" customFormat="false" ht="12.75" hidden="false" customHeight="false" outlineLevel="0" collapsed="false">
      <c r="I106" s="38"/>
      <c r="J106" s="38"/>
      <c r="K106" s="38"/>
    </row>
  </sheetData>
  <mergeCells count="17">
    <mergeCell ref="A2:K2"/>
    <mergeCell ref="A4:K4"/>
    <mergeCell ref="A6:A8"/>
    <mergeCell ref="B6:B8"/>
    <mergeCell ref="C6:E6"/>
    <mergeCell ref="F6:H6"/>
    <mergeCell ref="I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39375" right="0.196527777777778" top="0.511805555555556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7" activeCellId="0" sqref="G67"/>
    </sheetView>
  </sheetViews>
  <sheetFormatPr defaultColWidth="9.328125" defaultRowHeight="15" zeroHeight="false" outlineLevelRow="0" outlineLevelCol="0"/>
  <cols>
    <col collapsed="false" customWidth="true" hidden="false" outlineLevel="0" max="1" min="1" style="9" width="60.5"/>
    <col collapsed="false" customWidth="true" hidden="false" outlineLevel="0" max="2" min="2" style="46" width="8.33"/>
    <col collapsed="false" customWidth="true" hidden="false" outlineLevel="0" max="6" min="3" style="1" width="12.82"/>
    <col collapsed="false" customWidth="true" hidden="false" outlineLevel="0" max="7" min="7" style="1" width="10.82"/>
    <col collapsed="false" customWidth="true" hidden="false" outlineLevel="0" max="8" min="8" style="1" width="10.49"/>
    <col collapsed="false" customWidth="true" hidden="false" outlineLevel="0" max="9" min="9" style="1" width="10.16"/>
    <col collapsed="false" customWidth="false" hidden="false" outlineLevel="0" max="257" min="10" style="1" width="9.33"/>
  </cols>
  <sheetData>
    <row r="1" customFormat="false" ht="15.75" hidden="false" customHeight="false" outlineLevel="0" collapsed="false">
      <c r="A1" s="1"/>
      <c r="B1" s="47"/>
      <c r="C1" s="47"/>
      <c r="D1" s="47"/>
      <c r="E1" s="2" t="s">
        <v>175</v>
      </c>
      <c r="F1" s="47"/>
      <c r="G1" s="47"/>
      <c r="H1" s="47"/>
      <c r="I1" s="47"/>
      <c r="J1" s="47"/>
      <c r="K1" s="47"/>
    </row>
    <row r="2" customFormat="false" ht="15.75" hidden="false" customHeight="false" outlineLevel="0" collapsed="false">
      <c r="A2" s="1"/>
      <c r="B2" s="47"/>
      <c r="C2" s="47"/>
      <c r="D2" s="47"/>
      <c r="E2" s="2"/>
      <c r="F2" s="47"/>
      <c r="G2" s="47"/>
      <c r="H2" s="47"/>
      <c r="I2" s="47"/>
      <c r="J2" s="47"/>
      <c r="K2" s="47"/>
    </row>
    <row r="3" customFormat="false" ht="18.75" hidden="false" customHeight="false" outlineLevel="0" collapsed="false">
      <c r="A3" s="48" t="s">
        <v>1</v>
      </c>
      <c r="B3" s="48"/>
      <c r="C3" s="48"/>
      <c r="D3" s="48"/>
      <c r="E3" s="48"/>
      <c r="F3" s="48"/>
      <c r="G3" s="4"/>
      <c r="H3" s="4"/>
      <c r="K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2"/>
      <c r="K4" s="4"/>
    </row>
    <row r="5" customFormat="false" ht="15.75" hidden="false" customHeight="false" outlineLevel="0" collapsed="false">
      <c r="A5" s="3" t="s">
        <v>176</v>
      </c>
      <c r="B5" s="3"/>
      <c r="C5" s="3"/>
      <c r="D5" s="3"/>
      <c r="E5" s="3"/>
      <c r="F5" s="3"/>
      <c r="G5" s="47"/>
      <c r="H5" s="47"/>
      <c r="I5" s="47"/>
      <c r="J5" s="47"/>
      <c r="K5" s="47"/>
    </row>
    <row r="6" customFormat="false" ht="15.75" hidden="false" customHeight="true" outlineLevel="0" collapsed="false">
      <c r="A6" s="3" t="s">
        <v>177</v>
      </c>
      <c r="B6" s="3"/>
      <c r="C6" s="3"/>
      <c r="D6" s="3"/>
      <c r="E6" s="3"/>
      <c r="F6" s="3"/>
      <c r="G6" s="47"/>
      <c r="H6" s="47"/>
      <c r="I6" s="47"/>
      <c r="J6" s="47"/>
      <c r="K6" s="47"/>
    </row>
    <row r="7" customFormat="false" ht="15" hidden="false" customHeight="false" outlineLevel="0" collapsed="false">
      <c r="B7" s="49"/>
      <c r="C7" s="50"/>
      <c r="D7" s="50"/>
      <c r="E7" s="50"/>
      <c r="F7" s="50"/>
    </row>
    <row r="8" customFormat="false" ht="14.25" hidden="false" customHeight="true" outlineLevel="0" collapsed="false">
      <c r="A8" s="7" t="s">
        <v>3</v>
      </c>
      <c r="B8" s="7" t="s">
        <v>178</v>
      </c>
      <c r="C8" s="8" t="s">
        <v>179</v>
      </c>
      <c r="D8" s="8"/>
      <c r="E8" s="8"/>
      <c r="F8" s="8"/>
    </row>
    <row r="9" customFormat="false" ht="21" hidden="false" customHeight="true" outlineLevel="0" collapsed="false">
      <c r="A9" s="7"/>
      <c r="B9" s="7"/>
      <c r="C9" s="7" t="s">
        <v>8</v>
      </c>
      <c r="D9" s="7" t="s">
        <v>9</v>
      </c>
      <c r="E9" s="7" t="s">
        <v>10</v>
      </c>
      <c r="F9" s="7" t="s">
        <v>11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s="9" customFormat="true" ht="15" hidden="false" customHeight="false" outlineLevel="0" collapsed="false">
      <c r="A11" s="14" t="s">
        <v>180</v>
      </c>
      <c r="B11" s="11" t="n">
        <v>122</v>
      </c>
      <c r="C11" s="14" t="n">
        <v>2151443</v>
      </c>
      <c r="D11" s="14" t="n">
        <v>1615856</v>
      </c>
      <c r="E11" s="14" t="n">
        <v>2218279</v>
      </c>
      <c r="F11" s="14" t="n">
        <f aca="false">E11-C11</f>
        <v>66836</v>
      </c>
    </row>
    <row r="12" s="9" customFormat="true" ht="15" hidden="false" customHeight="false" outlineLevel="0" collapsed="false">
      <c r="A12" s="14" t="s">
        <v>181</v>
      </c>
      <c r="B12" s="11" t="n">
        <v>123</v>
      </c>
      <c r="C12" s="14" t="n">
        <v>566000</v>
      </c>
      <c r="D12" s="14" t="n">
        <v>481693</v>
      </c>
      <c r="E12" s="14" t="n">
        <v>680000</v>
      </c>
      <c r="F12" s="14" t="n">
        <f aca="false">E12-C12</f>
        <v>114000</v>
      </c>
    </row>
    <row r="13" s="9" customFormat="true" ht="15" hidden="false" customHeight="false" outlineLevel="0" collapsed="false">
      <c r="A13" s="51" t="s">
        <v>182</v>
      </c>
      <c r="B13" s="52"/>
      <c r="C13" s="51" t="n">
        <f aca="false">SUM(C11:C12)</f>
        <v>2717443</v>
      </c>
      <c r="D13" s="51" t="n">
        <f aca="false">SUM(D11:D12)</f>
        <v>2097549</v>
      </c>
      <c r="E13" s="51" t="n">
        <f aca="false">SUM(E11:E12)</f>
        <v>2898279</v>
      </c>
      <c r="F13" s="51" t="n">
        <f aca="false">SUM(F11:F12)</f>
        <v>180836</v>
      </c>
    </row>
    <row r="14" s="9" customFormat="true" ht="15" hidden="false" customHeight="false" outlineLevel="0" collapsed="false">
      <c r="A14" s="14" t="s">
        <v>183</v>
      </c>
      <c r="B14" s="11" t="n">
        <v>239</v>
      </c>
      <c r="C14" s="14" t="n">
        <v>54107</v>
      </c>
      <c r="D14" s="14" t="n">
        <v>44386</v>
      </c>
      <c r="E14" s="14" t="n">
        <v>54107</v>
      </c>
      <c r="F14" s="14" t="n">
        <f aca="false">E14-C14</f>
        <v>0</v>
      </c>
    </row>
    <row r="15" s="9" customFormat="true" ht="15" hidden="false" customHeight="false" outlineLevel="0" collapsed="false">
      <c r="A15" s="14" t="s">
        <v>184</v>
      </c>
      <c r="B15" s="11" t="n">
        <v>282</v>
      </c>
      <c r="C15" s="14" t="n">
        <v>404000</v>
      </c>
      <c r="D15" s="14" t="n">
        <v>244555</v>
      </c>
      <c r="E15" s="14" t="n">
        <v>404000</v>
      </c>
      <c r="F15" s="14" t="n">
        <f aca="false">E15-C15</f>
        <v>0</v>
      </c>
    </row>
    <row r="16" s="9" customFormat="true" ht="15" hidden="false" customHeight="false" outlineLevel="0" collapsed="false">
      <c r="A16" s="14" t="s">
        <v>185</v>
      </c>
      <c r="B16" s="11" t="n">
        <v>283</v>
      </c>
      <c r="C16" s="14" t="n">
        <v>59550</v>
      </c>
      <c r="D16" s="14" t="n">
        <v>63120</v>
      </c>
      <c r="E16" s="14" t="n">
        <v>63550</v>
      </c>
      <c r="F16" s="14" t="n">
        <f aca="false">E16-C16</f>
        <v>4000</v>
      </c>
    </row>
    <row r="17" s="9" customFormat="true" ht="15" hidden="false" customHeight="false" outlineLevel="0" collapsed="false">
      <c r="A17" s="51" t="s">
        <v>186</v>
      </c>
      <c r="B17" s="52"/>
      <c r="C17" s="51" t="n">
        <f aca="false">SUM(C14:C16)</f>
        <v>517657</v>
      </c>
      <c r="D17" s="51" t="n">
        <f aca="false">SUM(D14:D16)</f>
        <v>352061</v>
      </c>
      <c r="E17" s="51" t="n">
        <f aca="false">SUM(E14:E16)</f>
        <v>521657</v>
      </c>
      <c r="F17" s="51" t="n">
        <f aca="false">SUM(F14:F16)</f>
        <v>4000</v>
      </c>
    </row>
    <row r="18" s="9" customFormat="true" ht="15" hidden="false" customHeight="false" outlineLevel="0" collapsed="false">
      <c r="A18" s="14" t="s">
        <v>187</v>
      </c>
      <c r="B18" s="11" t="n">
        <v>311</v>
      </c>
      <c r="C18" s="14" t="n">
        <v>54334</v>
      </c>
      <c r="D18" s="14" t="n">
        <v>32171</v>
      </c>
      <c r="E18" s="14" t="n">
        <v>54334</v>
      </c>
      <c r="F18" s="14" t="n">
        <f aca="false">E18-C18</f>
        <v>0</v>
      </c>
    </row>
    <row r="19" s="9" customFormat="true" ht="15" hidden="false" customHeight="false" outlineLevel="0" collapsed="false">
      <c r="A19" s="14" t="s">
        <v>188</v>
      </c>
      <c r="B19" s="11" t="n">
        <v>322</v>
      </c>
      <c r="C19" s="14" t="n">
        <v>75181</v>
      </c>
      <c r="D19" s="14" t="n">
        <v>61602</v>
      </c>
      <c r="E19" s="14" t="n">
        <v>88181</v>
      </c>
      <c r="F19" s="14" t="n">
        <f aca="false">E19-C19</f>
        <v>13000</v>
      </c>
    </row>
    <row r="20" s="9" customFormat="true" ht="15" hidden="true" customHeight="false" outlineLevel="0" collapsed="false">
      <c r="A20" s="14" t="s">
        <v>189</v>
      </c>
      <c r="B20" s="11" t="n">
        <v>326</v>
      </c>
      <c r="C20" s="14"/>
      <c r="D20" s="14"/>
      <c r="E20" s="14"/>
      <c r="F20" s="14" t="n">
        <f aca="false">E20-C20</f>
        <v>0</v>
      </c>
    </row>
    <row r="21" s="9" customFormat="true" ht="15" hidden="false" customHeight="false" outlineLevel="0" collapsed="false">
      <c r="A21" s="14" t="s">
        <v>190</v>
      </c>
      <c r="B21" s="11" t="n">
        <v>336</v>
      </c>
      <c r="C21" s="14" t="n">
        <v>644800</v>
      </c>
      <c r="D21" s="14" t="n">
        <v>298093</v>
      </c>
      <c r="E21" s="14" t="n">
        <v>624800</v>
      </c>
      <c r="F21" s="14" t="n">
        <f aca="false">E21-C21</f>
        <v>-20000</v>
      </c>
    </row>
    <row r="22" s="9" customFormat="true" ht="15" hidden="false" customHeight="false" outlineLevel="0" collapsed="false">
      <c r="A22" s="14" t="s">
        <v>191</v>
      </c>
      <c r="B22" s="11" t="n">
        <v>337</v>
      </c>
      <c r="C22" s="14" t="n">
        <v>125000</v>
      </c>
      <c r="D22" s="14" t="n">
        <v>72943</v>
      </c>
      <c r="E22" s="14" t="n">
        <v>125000</v>
      </c>
      <c r="F22" s="14" t="n">
        <f aca="false">E22-C22</f>
        <v>0</v>
      </c>
    </row>
    <row r="23" s="9" customFormat="true" ht="15" hidden="true" customHeight="false" outlineLevel="0" collapsed="false">
      <c r="A23" s="14" t="s">
        <v>192</v>
      </c>
      <c r="B23" s="11" t="n">
        <v>388</v>
      </c>
      <c r="C23" s="14"/>
      <c r="D23" s="14"/>
      <c r="E23" s="14"/>
      <c r="F23" s="14" t="n">
        <f aca="false">E23-C23</f>
        <v>0</v>
      </c>
    </row>
    <row r="24" s="9" customFormat="true" ht="15" hidden="false" customHeight="false" outlineLevel="0" collapsed="false">
      <c r="A24" s="14" t="s">
        <v>193</v>
      </c>
      <c r="B24" s="11" t="n">
        <v>389</v>
      </c>
      <c r="C24" s="14" t="n">
        <v>43300</v>
      </c>
      <c r="D24" s="14" t="n">
        <v>32062</v>
      </c>
      <c r="E24" s="14" t="n">
        <v>43300</v>
      </c>
      <c r="F24" s="14" t="n">
        <f aca="false">E24-C24</f>
        <v>0</v>
      </c>
    </row>
    <row r="25" s="9" customFormat="true" ht="15" hidden="false" customHeight="false" outlineLevel="0" collapsed="false">
      <c r="A25" s="51" t="s">
        <v>194</v>
      </c>
      <c r="B25" s="52"/>
      <c r="C25" s="51" t="n">
        <f aca="false">SUM(C18:C24)</f>
        <v>942615</v>
      </c>
      <c r="D25" s="51" t="n">
        <f aca="false">SUM(D18:D24)</f>
        <v>496871</v>
      </c>
      <c r="E25" s="51" t="n">
        <f aca="false">SUM(E18:E24)</f>
        <v>935615</v>
      </c>
      <c r="F25" s="51" t="n">
        <f aca="false">SUM(F18:F24)</f>
        <v>-7000</v>
      </c>
    </row>
    <row r="26" s="9" customFormat="true" ht="15" hidden="false" customHeight="false" outlineLevel="0" collapsed="false">
      <c r="A26" s="14" t="s">
        <v>195</v>
      </c>
      <c r="B26" s="11" t="n">
        <v>412</v>
      </c>
      <c r="C26" s="14" t="n">
        <v>818080</v>
      </c>
      <c r="D26" s="14" t="n">
        <v>550055</v>
      </c>
      <c r="E26" s="14" t="n">
        <v>818080</v>
      </c>
      <c r="F26" s="14" t="n">
        <f aca="false">E26-C26</f>
        <v>0</v>
      </c>
    </row>
    <row r="27" s="9" customFormat="true" ht="15" hidden="false" customHeight="false" outlineLevel="0" collapsed="false">
      <c r="A27" s="14" t="s">
        <v>196</v>
      </c>
      <c r="B27" s="11" t="n">
        <v>431</v>
      </c>
      <c r="C27" s="14" t="n">
        <v>107579</v>
      </c>
      <c r="D27" s="14" t="n">
        <v>70308</v>
      </c>
      <c r="E27" s="14" t="n">
        <v>107579</v>
      </c>
      <c r="F27" s="14" t="n">
        <f aca="false">E27-C27</f>
        <v>0</v>
      </c>
    </row>
    <row r="28" s="9" customFormat="true" ht="15" hidden="true" customHeight="false" outlineLevel="0" collapsed="false">
      <c r="A28" s="14" t="s">
        <v>197</v>
      </c>
      <c r="B28" s="11" t="n">
        <v>437</v>
      </c>
      <c r="C28" s="14"/>
      <c r="D28" s="14"/>
      <c r="E28" s="14"/>
      <c r="F28" s="14"/>
    </row>
    <row r="29" s="9" customFormat="true" ht="15" hidden="true" customHeight="false" outlineLevel="0" collapsed="false">
      <c r="A29" s="14" t="s">
        <v>198</v>
      </c>
      <c r="B29" s="11" t="n">
        <v>469</v>
      </c>
      <c r="C29" s="14"/>
      <c r="D29" s="14"/>
      <c r="E29" s="14"/>
      <c r="F29" s="14"/>
    </row>
    <row r="30" s="9" customFormat="true" ht="15" hidden="false" customHeight="false" outlineLevel="0" collapsed="false">
      <c r="A30" s="51" t="s">
        <v>199</v>
      </c>
      <c r="B30" s="52"/>
      <c r="C30" s="51" t="n">
        <f aca="false">SUM(C26:C29)</f>
        <v>925659</v>
      </c>
      <c r="D30" s="51" t="n">
        <f aca="false">SUM(D26:D29)</f>
        <v>620363</v>
      </c>
      <c r="E30" s="51" t="n">
        <f aca="false">SUM(E26:E29)</f>
        <v>925659</v>
      </c>
      <c r="F30" s="51" t="n">
        <f aca="false">SUM(F26:F29)</f>
        <v>0</v>
      </c>
    </row>
    <row r="31" s="9" customFormat="true" ht="15" hidden="false" customHeight="false" outlineLevel="0" collapsed="false">
      <c r="A31" s="14" t="s">
        <v>200</v>
      </c>
      <c r="B31" s="11" t="n">
        <v>524</v>
      </c>
      <c r="C31" s="14" t="n">
        <v>512800</v>
      </c>
      <c r="D31" s="14" t="n">
        <v>377561</v>
      </c>
      <c r="E31" s="14" t="n">
        <v>542800</v>
      </c>
      <c r="F31" s="14" t="n">
        <f aca="false">E31-C31</f>
        <v>30000</v>
      </c>
    </row>
    <row r="32" s="9" customFormat="true" ht="15" hidden="false" customHeight="false" outlineLevel="0" collapsed="false">
      <c r="A32" s="14" t="s">
        <v>201</v>
      </c>
      <c r="B32" s="11" t="n">
        <v>525</v>
      </c>
      <c r="C32" s="14" t="n">
        <v>98049</v>
      </c>
      <c r="D32" s="14" t="n">
        <v>83716</v>
      </c>
      <c r="E32" s="14" t="n">
        <v>109049</v>
      </c>
      <c r="F32" s="14" t="n">
        <f aca="false">E32-C32</f>
        <v>11000</v>
      </c>
    </row>
    <row r="33" s="9" customFormat="true" ht="15" hidden="false" customHeight="false" outlineLevel="0" collapsed="false">
      <c r="A33" s="14" t="s">
        <v>202</v>
      </c>
      <c r="B33" s="11" t="n">
        <v>532</v>
      </c>
      <c r="C33" s="14"/>
      <c r="D33" s="14" t="n">
        <v>473</v>
      </c>
      <c r="E33" s="14" t="n">
        <v>500</v>
      </c>
      <c r="F33" s="14" t="n">
        <f aca="false">E33-C33</f>
        <v>500</v>
      </c>
    </row>
    <row r="34" s="9" customFormat="true" ht="15" hidden="false" customHeight="false" outlineLevel="0" collapsed="false">
      <c r="A34" s="14" t="s">
        <v>203</v>
      </c>
      <c r="B34" s="11" t="n">
        <v>530</v>
      </c>
      <c r="C34" s="14"/>
      <c r="D34" s="14" t="n">
        <v>225</v>
      </c>
      <c r="E34" s="14" t="n">
        <v>300</v>
      </c>
      <c r="F34" s="14" t="n">
        <f aca="false">E34-C34</f>
        <v>300</v>
      </c>
    </row>
    <row r="35" s="9" customFormat="true" ht="15" hidden="true" customHeight="false" outlineLevel="0" collapsed="false">
      <c r="A35" s="14" t="s">
        <v>204</v>
      </c>
      <c r="B35" s="11" t="n">
        <v>589</v>
      </c>
      <c r="C35" s="14"/>
      <c r="D35" s="14"/>
      <c r="E35" s="14"/>
      <c r="F35" s="14" t="n">
        <f aca="false">E35-C35</f>
        <v>0</v>
      </c>
    </row>
    <row r="36" s="9" customFormat="true" ht="15" hidden="false" customHeight="false" outlineLevel="0" collapsed="false">
      <c r="A36" s="14" t="s">
        <v>205</v>
      </c>
      <c r="B36" s="11" t="n">
        <v>562</v>
      </c>
      <c r="C36" s="14" t="n">
        <v>1200</v>
      </c>
      <c r="D36" s="14" t="n">
        <v>2639</v>
      </c>
      <c r="E36" s="14" t="n">
        <v>2700</v>
      </c>
      <c r="F36" s="14" t="n">
        <f aca="false">E36-C36</f>
        <v>1500</v>
      </c>
    </row>
    <row r="37" s="9" customFormat="true" ht="15" hidden="false" customHeight="false" outlineLevel="0" collapsed="false">
      <c r="A37" s="51" t="s">
        <v>206</v>
      </c>
      <c r="B37" s="52"/>
      <c r="C37" s="51" t="n">
        <f aca="false">SUM(C31:C36)</f>
        <v>612049</v>
      </c>
      <c r="D37" s="51" t="n">
        <f aca="false">SUM(D31:D36)</f>
        <v>464614</v>
      </c>
      <c r="E37" s="51" t="n">
        <f aca="false">SUM(E31:E36)</f>
        <v>655349</v>
      </c>
      <c r="F37" s="51" t="n">
        <f aca="false">SUM(F31:F36)</f>
        <v>43300</v>
      </c>
    </row>
    <row r="38" s="9" customFormat="true" ht="15" hidden="false" customHeight="false" outlineLevel="0" collapsed="false">
      <c r="A38" s="14" t="s">
        <v>207</v>
      </c>
      <c r="B38" s="11" t="n">
        <v>603</v>
      </c>
      <c r="C38" s="14" t="n">
        <v>266032</v>
      </c>
      <c r="D38" s="14" t="n">
        <v>16171</v>
      </c>
      <c r="E38" s="14" t="n">
        <v>161047</v>
      </c>
      <c r="F38" s="14" t="n">
        <f aca="false">E38-C38</f>
        <v>-104985</v>
      </c>
    </row>
    <row r="39" s="9" customFormat="true" ht="15" hidden="false" customHeight="false" outlineLevel="0" collapsed="false">
      <c r="A39" s="14" t="s">
        <v>208</v>
      </c>
      <c r="B39" s="11" t="n">
        <v>604</v>
      </c>
      <c r="C39" s="14" t="n">
        <v>846135</v>
      </c>
      <c r="D39" s="14" t="n">
        <v>413364</v>
      </c>
      <c r="E39" s="14" t="n">
        <v>846135</v>
      </c>
      <c r="F39" s="14" t="n">
        <f aca="false">E39-C39</f>
        <v>0</v>
      </c>
    </row>
    <row r="40" s="9" customFormat="true" ht="15" hidden="false" customHeight="false" outlineLevel="0" collapsed="false">
      <c r="A40" s="14" t="s">
        <v>209</v>
      </c>
      <c r="B40" s="11" t="n">
        <v>606</v>
      </c>
      <c r="C40" s="14" t="n">
        <v>3361169</v>
      </c>
      <c r="D40" s="14" t="n">
        <v>1236554</v>
      </c>
      <c r="E40" s="14" t="n">
        <v>3356669</v>
      </c>
      <c r="F40" s="14" t="n">
        <f aca="false">E40-C40</f>
        <v>-4500</v>
      </c>
      <c r="G40" s="53"/>
    </row>
    <row r="41" s="9" customFormat="true" ht="15" hidden="false" customHeight="false" outlineLevel="0" collapsed="false">
      <c r="A41" s="14" t="s">
        <v>210</v>
      </c>
      <c r="B41" s="11" t="n">
        <v>619</v>
      </c>
      <c r="C41" s="14" t="n">
        <v>422204</v>
      </c>
      <c r="D41" s="14" t="n">
        <v>226507</v>
      </c>
      <c r="E41" s="14" t="n">
        <v>491386</v>
      </c>
      <c r="F41" s="14" t="n">
        <f aca="false">E41-C41</f>
        <v>69182</v>
      </c>
      <c r="G41" s="53"/>
    </row>
    <row r="42" s="9" customFormat="true" ht="15" hidden="false" customHeight="false" outlineLevel="0" collapsed="false">
      <c r="A42" s="14" t="s">
        <v>211</v>
      </c>
      <c r="B42" s="11" t="n">
        <v>618</v>
      </c>
      <c r="C42" s="14" t="n">
        <v>2100</v>
      </c>
      <c r="D42" s="14" t="n">
        <v>2424</v>
      </c>
      <c r="E42" s="14" t="n">
        <v>2100</v>
      </c>
      <c r="F42" s="14" t="n">
        <f aca="false">E42-C42</f>
        <v>0</v>
      </c>
      <c r="G42" s="54"/>
    </row>
    <row r="43" s="9" customFormat="true" ht="15" hidden="false" customHeight="false" outlineLevel="0" collapsed="false">
      <c r="A43" s="14" t="s">
        <v>212</v>
      </c>
      <c r="B43" s="11" t="n">
        <v>622</v>
      </c>
      <c r="C43" s="14" t="n">
        <v>2800</v>
      </c>
      <c r="D43" s="14"/>
      <c r="E43" s="14" t="n">
        <v>2800</v>
      </c>
      <c r="F43" s="14" t="n">
        <f aca="false">E43-C43</f>
        <v>0</v>
      </c>
      <c r="G43" s="54"/>
    </row>
    <row r="44" s="9" customFormat="true" ht="15" hidden="false" customHeight="false" outlineLevel="0" collapsed="false">
      <c r="A44" s="14" t="s">
        <v>213</v>
      </c>
      <c r="B44" s="11" t="n">
        <v>623</v>
      </c>
      <c r="C44" s="14" t="n">
        <v>4698586</v>
      </c>
      <c r="D44" s="14" t="n">
        <v>2540134</v>
      </c>
      <c r="E44" s="14" t="n">
        <v>4439986</v>
      </c>
      <c r="F44" s="14" t="n">
        <f aca="false">E44-C44</f>
        <v>-258600</v>
      </c>
      <c r="G44" s="54"/>
    </row>
    <row r="45" s="9" customFormat="true" ht="15" hidden="false" customHeight="false" outlineLevel="0" collapsed="false">
      <c r="A45" s="14" t="s">
        <v>214</v>
      </c>
      <c r="B45" s="11" t="n">
        <v>624</v>
      </c>
      <c r="C45" s="14" t="n">
        <v>150000</v>
      </c>
      <c r="D45" s="14" t="n">
        <v>100266</v>
      </c>
      <c r="E45" s="14" t="n">
        <v>150000</v>
      </c>
      <c r="F45" s="14" t="n">
        <f aca="false">E45-C45</f>
        <v>0</v>
      </c>
      <c r="G45" s="54"/>
    </row>
    <row r="46" s="9" customFormat="true" ht="15" hidden="false" customHeight="false" outlineLevel="0" collapsed="false">
      <c r="A46" s="14" t="s">
        <v>215</v>
      </c>
      <c r="B46" s="11" t="n">
        <v>627</v>
      </c>
      <c r="C46" s="14" t="n">
        <v>800000</v>
      </c>
      <c r="D46" s="14" t="n">
        <v>711675</v>
      </c>
      <c r="E46" s="14" t="n">
        <v>900000</v>
      </c>
      <c r="F46" s="14" t="n">
        <f aca="false">E46-C46</f>
        <v>100000</v>
      </c>
      <c r="G46" s="54"/>
    </row>
    <row r="47" s="9" customFormat="true" ht="15" hidden="false" customHeight="false" outlineLevel="0" collapsed="false">
      <c r="A47" s="14" t="s">
        <v>216</v>
      </c>
      <c r="B47" s="11" t="n">
        <v>629</v>
      </c>
      <c r="C47" s="14" t="n">
        <v>175620</v>
      </c>
      <c r="D47" s="14" t="n">
        <v>156819</v>
      </c>
      <c r="E47" s="14" t="n">
        <v>179620</v>
      </c>
      <c r="F47" s="14" t="n">
        <f aca="false">E47-C47</f>
        <v>4000</v>
      </c>
      <c r="G47" s="54"/>
    </row>
    <row r="48" s="9" customFormat="true" ht="15" hidden="false" customHeight="false" outlineLevel="0" collapsed="false">
      <c r="A48" s="51" t="s">
        <v>217</v>
      </c>
      <c r="B48" s="52"/>
      <c r="C48" s="51" t="n">
        <f aca="false">SUM(C38:C47)</f>
        <v>10724646</v>
      </c>
      <c r="D48" s="51" t="n">
        <f aca="false">SUM(D38:D47)</f>
        <v>5403914</v>
      </c>
      <c r="E48" s="51" t="n">
        <f aca="false">SUM(E38:E47)</f>
        <v>10529743</v>
      </c>
      <c r="F48" s="51" t="n">
        <f aca="false">SUM(F38:F47)</f>
        <v>-194903</v>
      </c>
      <c r="G48" s="54"/>
    </row>
    <row r="49" s="9" customFormat="true" ht="15" hidden="false" customHeight="false" outlineLevel="0" collapsed="false">
      <c r="A49" s="14" t="s">
        <v>218</v>
      </c>
      <c r="B49" s="11" t="n">
        <v>714</v>
      </c>
      <c r="C49" s="14" t="n">
        <v>990944</v>
      </c>
      <c r="D49" s="14" t="n">
        <v>693365</v>
      </c>
      <c r="E49" s="14" t="n">
        <v>990944</v>
      </c>
      <c r="F49" s="14" t="n">
        <f aca="false">E49-C49</f>
        <v>0</v>
      </c>
      <c r="G49" s="54"/>
    </row>
    <row r="50" s="9" customFormat="true" ht="12.75" hidden="false" customHeight="true" outlineLevel="0" collapsed="false">
      <c r="A50" s="14" t="s">
        <v>219</v>
      </c>
      <c r="B50" s="11" t="n">
        <v>738</v>
      </c>
      <c r="C50" s="14" t="n">
        <v>418665</v>
      </c>
      <c r="D50" s="14" t="n">
        <v>306287</v>
      </c>
      <c r="E50" s="14" t="n">
        <v>418665</v>
      </c>
      <c r="F50" s="14" t="n">
        <f aca="false">E50-C50</f>
        <v>0</v>
      </c>
      <c r="G50" s="54"/>
    </row>
    <row r="51" s="9" customFormat="true" ht="12.75" hidden="false" customHeight="true" outlineLevel="0" collapsed="false">
      <c r="A51" s="14" t="s">
        <v>220</v>
      </c>
      <c r="B51" s="11" t="n">
        <v>739</v>
      </c>
      <c r="C51" s="14" t="n">
        <v>72550</v>
      </c>
      <c r="D51" s="14" t="n">
        <v>43775</v>
      </c>
      <c r="E51" s="14" t="n">
        <v>72550</v>
      </c>
      <c r="F51" s="14" t="n">
        <f aca="false">E51-C51</f>
        <v>0</v>
      </c>
      <c r="G51" s="54"/>
    </row>
    <row r="52" s="9" customFormat="true" ht="15" hidden="false" customHeight="false" outlineLevel="0" collapsed="false">
      <c r="A52" s="14" t="s">
        <v>221</v>
      </c>
      <c r="B52" s="11" t="n">
        <v>745</v>
      </c>
      <c r="C52" s="14" t="n">
        <v>198820</v>
      </c>
      <c r="D52" s="14" t="n">
        <v>134813</v>
      </c>
      <c r="E52" s="14" t="n">
        <v>202820</v>
      </c>
      <c r="F52" s="14" t="n">
        <f aca="false">E52-C52</f>
        <v>4000</v>
      </c>
      <c r="G52" s="54"/>
    </row>
    <row r="53" s="9" customFormat="true" ht="15" hidden="false" customHeight="false" outlineLevel="0" collapsed="false">
      <c r="A53" s="14" t="s">
        <v>222</v>
      </c>
      <c r="B53" s="11" t="n">
        <v>759</v>
      </c>
      <c r="C53" s="14" t="n">
        <v>406005</v>
      </c>
      <c r="D53" s="14" t="n">
        <v>177488</v>
      </c>
      <c r="E53" s="14" t="n">
        <v>406005</v>
      </c>
      <c r="F53" s="14" t="n">
        <f aca="false">E53-C53</f>
        <v>0</v>
      </c>
      <c r="G53" s="54"/>
    </row>
    <row r="54" s="9" customFormat="true" ht="15" hidden="false" customHeight="false" outlineLevel="0" collapsed="false">
      <c r="A54" s="51" t="s">
        <v>223</v>
      </c>
      <c r="B54" s="52"/>
      <c r="C54" s="51" t="n">
        <f aca="false">SUM(C49:C53)</f>
        <v>2086984</v>
      </c>
      <c r="D54" s="51" t="n">
        <f aca="false">SUM(D49:D53)</f>
        <v>1355728</v>
      </c>
      <c r="E54" s="51" t="n">
        <f aca="false">SUM(E49:E53)</f>
        <v>2090984</v>
      </c>
      <c r="F54" s="51" t="n">
        <f aca="false">SUM(F49:F53)</f>
        <v>4000</v>
      </c>
      <c r="G54" s="54"/>
    </row>
    <row r="55" s="9" customFormat="true" ht="15" hidden="false" customHeight="false" outlineLevel="0" collapsed="false">
      <c r="A55" s="14" t="s">
        <v>224</v>
      </c>
      <c r="B55" s="11" t="n">
        <v>832</v>
      </c>
      <c r="C55" s="14" t="n">
        <v>1116253</v>
      </c>
      <c r="D55" s="14" t="n">
        <v>77546</v>
      </c>
      <c r="E55" s="14" t="n">
        <v>1116253</v>
      </c>
      <c r="F55" s="14" t="n">
        <f aca="false">E55-C55</f>
        <v>0</v>
      </c>
      <c r="G55" s="54"/>
    </row>
    <row r="56" s="9" customFormat="true" ht="15" hidden="false" customHeight="false" outlineLevel="0" collapsed="false">
      <c r="A56" s="14" t="s">
        <v>225</v>
      </c>
      <c r="B56" s="11" t="n">
        <v>878</v>
      </c>
      <c r="C56" s="14" t="n">
        <v>11900</v>
      </c>
      <c r="D56" s="14" t="n">
        <v>3800</v>
      </c>
      <c r="E56" s="14" t="n">
        <v>11900</v>
      </c>
      <c r="F56" s="14" t="n">
        <f aca="false">E56-C56</f>
        <v>0</v>
      </c>
      <c r="G56" s="54"/>
    </row>
    <row r="57" s="9" customFormat="true" ht="15" hidden="true" customHeight="false" outlineLevel="0" collapsed="false">
      <c r="A57" s="14" t="s">
        <v>192</v>
      </c>
      <c r="B57" s="11" t="n">
        <v>864</v>
      </c>
      <c r="C57" s="14"/>
      <c r="D57" s="14"/>
      <c r="E57" s="14"/>
      <c r="F57" s="14" t="n">
        <f aca="false">E57-C57</f>
        <v>0</v>
      </c>
      <c r="G57" s="54"/>
    </row>
    <row r="58" s="9" customFormat="true" ht="15" hidden="false" customHeight="false" outlineLevel="0" collapsed="false">
      <c r="A58" s="14" t="s">
        <v>211</v>
      </c>
      <c r="B58" s="11" t="n">
        <v>864</v>
      </c>
      <c r="C58" s="14"/>
      <c r="D58" s="14" t="n">
        <v>211721</v>
      </c>
      <c r="E58" s="14" t="n">
        <v>211721</v>
      </c>
      <c r="F58" s="14" t="n">
        <f aca="false">E58-C58</f>
        <v>211721</v>
      </c>
      <c r="G58" s="54"/>
    </row>
    <row r="59" s="9" customFormat="true" ht="15" hidden="false" customHeight="false" outlineLevel="0" collapsed="false">
      <c r="A59" s="14" t="s">
        <v>226</v>
      </c>
      <c r="B59" s="11" t="n">
        <v>865</v>
      </c>
      <c r="C59" s="14" t="n">
        <v>2400000</v>
      </c>
      <c r="D59" s="14" t="n">
        <v>1397502</v>
      </c>
      <c r="E59" s="14" t="n">
        <v>2400000</v>
      </c>
      <c r="F59" s="14" t="n">
        <f aca="false">E59-C59</f>
        <v>0</v>
      </c>
      <c r="G59" s="54"/>
    </row>
    <row r="60" s="9" customFormat="true" ht="15" hidden="false" customHeight="false" outlineLevel="0" collapsed="false">
      <c r="A60" s="14" t="s">
        <v>227</v>
      </c>
      <c r="B60" s="11" t="n">
        <v>866</v>
      </c>
      <c r="C60" s="14" t="n">
        <v>143860</v>
      </c>
      <c r="D60" s="14" t="n">
        <v>77387</v>
      </c>
      <c r="E60" s="14" t="n">
        <v>143860</v>
      </c>
      <c r="F60" s="14" t="n">
        <f aca="false">E60-C60</f>
        <v>0</v>
      </c>
      <c r="G60" s="54"/>
    </row>
    <row r="61" s="9" customFormat="true" ht="15" hidden="false" customHeight="false" outlineLevel="0" collapsed="false">
      <c r="A61" s="14" t="s">
        <v>228</v>
      </c>
      <c r="B61" s="11" t="n">
        <v>898</v>
      </c>
      <c r="C61" s="14" t="n">
        <v>353880</v>
      </c>
      <c r="D61" s="14" t="n">
        <v>213857</v>
      </c>
      <c r="E61" s="14" t="n">
        <v>353880</v>
      </c>
      <c r="F61" s="14" t="n">
        <f aca="false">E61-C61</f>
        <v>0</v>
      </c>
      <c r="G61" s="54"/>
    </row>
    <row r="62" s="9" customFormat="true" ht="15" hidden="false" customHeight="false" outlineLevel="0" collapsed="false">
      <c r="A62" s="51" t="s">
        <v>229</v>
      </c>
      <c r="B62" s="52"/>
      <c r="C62" s="51" t="n">
        <f aca="false">SUM(C55:C61)</f>
        <v>4025893</v>
      </c>
      <c r="D62" s="51" t="n">
        <f aca="false">SUM(D55:D61)</f>
        <v>1981813</v>
      </c>
      <c r="E62" s="51" t="n">
        <f aca="false">SUM(E55:E61)</f>
        <v>4237614</v>
      </c>
      <c r="F62" s="51" t="n">
        <f aca="false">SUM(F55:F61)</f>
        <v>211721</v>
      </c>
      <c r="G62" s="54"/>
    </row>
    <row r="63" s="9" customFormat="true" ht="15" hidden="false" customHeight="false" outlineLevel="0" collapsed="false">
      <c r="A63" s="14" t="s">
        <v>230</v>
      </c>
      <c r="B63" s="11" t="n">
        <v>910</v>
      </c>
      <c r="C63" s="14" t="n">
        <v>155600</v>
      </c>
      <c r="D63" s="14" t="n">
        <v>115151</v>
      </c>
      <c r="E63" s="14" t="n">
        <v>205600</v>
      </c>
      <c r="F63" s="14" t="n">
        <f aca="false">E63-C63</f>
        <v>50000</v>
      </c>
      <c r="G63" s="54"/>
    </row>
    <row r="64" s="9" customFormat="true" ht="15" hidden="false" customHeight="false" outlineLevel="0" collapsed="false">
      <c r="A64" s="14" t="s">
        <v>231</v>
      </c>
      <c r="B64" s="11" t="n">
        <v>997</v>
      </c>
      <c r="C64" s="14" t="n">
        <v>3900</v>
      </c>
      <c r="D64" s="14" t="n">
        <v>4200</v>
      </c>
      <c r="E64" s="14" t="n">
        <v>4500</v>
      </c>
      <c r="F64" s="14" t="n">
        <f aca="false">E64-C64</f>
        <v>600</v>
      </c>
      <c r="G64" s="54"/>
    </row>
    <row r="65" s="9" customFormat="true" ht="15" hidden="false" customHeight="false" outlineLevel="0" collapsed="false">
      <c r="A65" s="51" t="s">
        <v>232</v>
      </c>
      <c r="B65" s="52"/>
      <c r="C65" s="51" t="n">
        <f aca="false">SUM(C63:C64)</f>
        <v>159500</v>
      </c>
      <c r="D65" s="51" t="n">
        <f aca="false">SUM(D63:D64)</f>
        <v>119351</v>
      </c>
      <c r="E65" s="51" t="n">
        <f aca="false">SUM(E63:E64)</f>
        <v>210100</v>
      </c>
      <c r="F65" s="51" t="n">
        <f aca="false">SUM(F63:F64)</f>
        <v>50600</v>
      </c>
      <c r="G65" s="54"/>
    </row>
    <row r="66" s="9" customFormat="true" ht="15" hidden="false" customHeight="false" outlineLevel="0" collapsed="false">
      <c r="A66" s="55" t="s">
        <v>233</v>
      </c>
      <c r="B66" s="56" t="n">
        <v>998</v>
      </c>
      <c r="C66" s="55" t="n">
        <v>5732</v>
      </c>
      <c r="D66" s="55"/>
      <c r="E66" s="55" t="n">
        <v>200000</v>
      </c>
      <c r="F66" s="14" t="n">
        <f aca="false">E66-C66</f>
        <v>194268</v>
      </c>
      <c r="G66" s="54"/>
    </row>
    <row r="67" s="9" customFormat="true" ht="15" hidden="false" customHeight="false" outlineLevel="0" collapsed="false">
      <c r="A67" s="51" t="s">
        <v>234</v>
      </c>
      <c r="B67" s="52"/>
      <c r="C67" s="51" t="n">
        <f aca="false">C13+C17+C25+C30+C37+C48+C54+C62+C66+C65</f>
        <v>22718178</v>
      </c>
      <c r="D67" s="51" t="n">
        <f aca="false">D13+D17+D25+D30+D37+D48+D54+D62+D66+D65</f>
        <v>12892264</v>
      </c>
      <c r="E67" s="51" t="n">
        <f aca="false">E13+E17+E25+E30+E37+E48+E54+E62+E66+E65</f>
        <v>23205000</v>
      </c>
      <c r="F67" s="51" t="n">
        <f aca="false">F13+F17+F25+F30+F37+F48+F54+F62+F66+F65</f>
        <v>486822</v>
      </c>
      <c r="G67" s="54"/>
    </row>
    <row r="70" customFormat="false" ht="15.75" hidden="false" customHeight="false" outlineLevel="0" collapsed="false">
      <c r="A70" s="1"/>
      <c r="B70" s="47"/>
      <c r="C70" s="47"/>
      <c r="D70" s="47"/>
      <c r="E70" s="2" t="s">
        <v>235</v>
      </c>
      <c r="F70" s="47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</row>
    <row r="72" customFormat="false" ht="15.75" hidden="false" customHeight="false" outlineLevel="0" collapsed="false">
      <c r="A72" s="3" t="s">
        <v>176</v>
      </c>
      <c r="B72" s="3"/>
      <c r="C72" s="3"/>
      <c r="D72" s="3"/>
      <c r="E72" s="3"/>
      <c r="F72" s="3"/>
    </row>
    <row r="73" customFormat="false" ht="15.75" hidden="false" customHeight="false" outlineLevel="0" collapsed="false">
      <c r="A73" s="3" t="s">
        <v>236</v>
      </c>
      <c r="B73" s="3"/>
      <c r="C73" s="3"/>
      <c r="D73" s="3"/>
      <c r="E73" s="3"/>
      <c r="F73" s="3"/>
    </row>
    <row r="74" customFormat="false" ht="15" hidden="false" customHeight="false" outlineLevel="0" collapsed="false">
      <c r="B74" s="49"/>
      <c r="C74" s="50"/>
      <c r="D74" s="50"/>
      <c r="E74" s="50"/>
      <c r="F74" s="50"/>
    </row>
    <row r="75" customFormat="false" ht="14.25" hidden="false" customHeight="true" outlineLevel="0" collapsed="false">
      <c r="A75" s="7" t="s">
        <v>237</v>
      </c>
      <c r="B75" s="7"/>
      <c r="C75" s="8" t="s">
        <v>179</v>
      </c>
      <c r="D75" s="8"/>
      <c r="E75" s="8"/>
      <c r="F75" s="8"/>
    </row>
    <row r="76" customFormat="false" ht="14.25" hidden="false" customHeight="true" outlineLevel="0" collapsed="false">
      <c r="A76" s="7"/>
      <c r="B76" s="7"/>
      <c r="C76" s="7" t="s">
        <v>8</v>
      </c>
      <c r="D76" s="7" t="s">
        <v>9</v>
      </c>
      <c r="E76" s="7" t="s">
        <v>10</v>
      </c>
      <c r="F76" s="7" t="s">
        <v>11</v>
      </c>
    </row>
    <row r="77" customFormat="false" ht="31.5" hidden="false" customHeight="true" outlineLevel="0" collapsed="false">
      <c r="A77" s="7"/>
      <c r="B77" s="7"/>
      <c r="C77" s="7"/>
      <c r="D77" s="7"/>
      <c r="E77" s="7"/>
      <c r="F77" s="7"/>
    </row>
    <row r="78" s="2" customFormat="true" ht="15.75" hidden="false" customHeight="false" outlineLevel="0" collapsed="false">
      <c r="A78" s="57" t="s">
        <v>238</v>
      </c>
      <c r="B78" s="58"/>
      <c r="C78" s="14" t="n">
        <v>17419212</v>
      </c>
      <c r="D78" s="14" t="n">
        <v>9997261</v>
      </c>
      <c r="E78" s="14" t="n">
        <v>17999634</v>
      </c>
      <c r="F78" s="14" t="n">
        <f aca="false">E78-C78</f>
        <v>580422</v>
      </c>
    </row>
    <row r="79" s="2" customFormat="true" ht="15.75" hidden="false" customHeight="false" outlineLevel="0" collapsed="false">
      <c r="A79" s="59" t="s">
        <v>239</v>
      </c>
      <c r="B79" s="60"/>
      <c r="C79" s="14" t="n">
        <v>4518600</v>
      </c>
      <c r="D79" s="14" t="n">
        <v>2513227</v>
      </c>
      <c r="E79" s="14" t="n">
        <v>4445000</v>
      </c>
      <c r="F79" s="14" t="n">
        <f aca="false">E79-C79</f>
        <v>-73600</v>
      </c>
    </row>
    <row r="80" s="2" customFormat="true" ht="15.75" hidden="false" customHeight="false" outlineLevel="0" collapsed="false">
      <c r="A80" s="61" t="s">
        <v>240</v>
      </c>
      <c r="B80" s="62"/>
      <c r="C80" s="14" t="n">
        <v>123920</v>
      </c>
      <c r="D80" s="14" t="n">
        <v>65814</v>
      </c>
      <c r="E80" s="14" t="n">
        <v>118920</v>
      </c>
      <c r="F80" s="14" t="n">
        <f aca="false">E80-C80</f>
        <v>-5000</v>
      </c>
    </row>
    <row r="81" s="2" customFormat="true" ht="15.75" hidden="false" customHeight="false" outlineLevel="0" collapsed="false">
      <c r="A81" s="59" t="s">
        <v>241</v>
      </c>
      <c r="B81" s="60"/>
      <c r="C81" s="14" t="n">
        <v>149457</v>
      </c>
      <c r="D81" s="14" t="n">
        <v>66265</v>
      </c>
      <c r="E81" s="14" t="n">
        <v>149457</v>
      </c>
      <c r="F81" s="14" t="n">
        <f aca="false">E81-C81</f>
        <v>0</v>
      </c>
    </row>
    <row r="82" s="2" customFormat="true" ht="15.75" hidden="false" customHeight="false" outlineLevel="0" collapsed="false">
      <c r="A82" s="61" t="s">
        <v>242</v>
      </c>
      <c r="B82" s="62"/>
      <c r="C82" s="14" t="n">
        <v>116974</v>
      </c>
      <c r="D82" s="14" t="n">
        <v>49408</v>
      </c>
      <c r="E82" s="14" t="n">
        <v>101974</v>
      </c>
      <c r="F82" s="14" t="n">
        <f aca="false">E82-C82</f>
        <v>-15000</v>
      </c>
    </row>
    <row r="83" s="2" customFormat="true" ht="15.75" hidden="false" customHeight="false" outlineLevel="0" collapsed="false">
      <c r="A83" s="59" t="s">
        <v>243</v>
      </c>
      <c r="B83" s="60"/>
      <c r="C83" s="14" t="n">
        <v>114845</v>
      </c>
      <c r="D83" s="14" t="n">
        <v>62968</v>
      </c>
      <c r="E83" s="14" t="n">
        <v>114845</v>
      </c>
      <c r="F83" s="14" t="n">
        <f aca="false">E83-C83</f>
        <v>0</v>
      </c>
    </row>
    <row r="84" s="2" customFormat="true" ht="15.75" hidden="false" customHeight="false" outlineLevel="0" collapsed="false">
      <c r="A84" s="61" t="s">
        <v>244</v>
      </c>
      <c r="B84" s="62"/>
      <c r="C84" s="14" t="n">
        <v>110284</v>
      </c>
      <c r="D84" s="14" t="n">
        <v>49020</v>
      </c>
      <c r="E84" s="14" t="n">
        <v>110284</v>
      </c>
      <c r="F84" s="14" t="n">
        <f aca="false">E84-C84</f>
        <v>0</v>
      </c>
    </row>
    <row r="85" s="2" customFormat="true" ht="15.75" hidden="false" customHeight="false" outlineLevel="0" collapsed="false">
      <c r="A85" s="59" t="s">
        <v>245</v>
      </c>
      <c r="B85" s="60"/>
      <c r="C85" s="14" t="n">
        <v>72059</v>
      </c>
      <c r="D85" s="14" t="n">
        <v>36444</v>
      </c>
      <c r="E85" s="14" t="n">
        <v>72059</v>
      </c>
      <c r="F85" s="14" t="n">
        <f aca="false">E85-C85</f>
        <v>0</v>
      </c>
    </row>
    <row r="86" s="2" customFormat="true" ht="15.75" hidden="false" customHeight="false" outlineLevel="0" collapsed="false">
      <c r="A86" s="61" t="s">
        <v>246</v>
      </c>
      <c r="B86" s="62"/>
      <c r="C86" s="14" t="n">
        <v>92725</v>
      </c>
      <c r="D86" s="14" t="n">
        <v>51755</v>
      </c>
      <c r="E86" s="14" t="n">
        <v>92725</v>
      </c>
      <c r="F86" s="14" t="n">
        <f aca="false">E86-C86</f>
        <v>0</v>
      </c>
    </row>
    <row r="87" s="2" customFormat="true" ht="15.75" hidden="false" customHeight="false" outlineLevel="0" collapsed="false">
      <c r="A87" s="59" t="s">
        <v>247</v>
      </c>
      <c r="B87" s="60"/>
      <c r="C87" s="14" t="n">
        <v>102</v>
      </c>
      <c r="D87" s="14" t="n">
        <v>102</v>
      </c>
      <c r="E87" s="14" t="n">
        <v>102</v>
      </c>
      <c r="F87" s="14" t="n">
        <f aca="false">E87-C87</f>
        <v>0</v>
      </c>
    </row>
    <row r="88" customFormat="false" ht="15.75" hidden="false" customHeight="false" outlineLevel="0" collapsed="false">
      <c r="A88" s="63" t="s">
        <v>248</v>
      </c>
      <c r="B88" s="64"/>
      <c r="C88" s="51" t="n">
        <f aca="false">SUM(C78:C87)</f>
        <v>22718178</v>
      </c>
      <c r="D88" s="51" t="n">
        <f aca="false">SUM(D78:D87)</f>
        <v>12892264</v>
      </c>
      <c r="E88" s="51" t="n">
        <f aca="false">SUM(E78:E87)</f>
        <v>23205000</v>
      </c>
      <c r="F88" s="51" t="n">
        <f aca="false">SUM(F78:F87)</f>
        <v>486822</v>
      </c>
    </row>
    <row r="93" customFormat="false" ht="15.75" hidden="false" customHeight="false" outlineLevel="0" collapsed="false">
      <c r="A93" s="2" t="s">
        <v>157</v>
      </c>
      <c r="B93" s="2"/>
      <c r="C93" s="2"/>
      <c r="D93" s="2" t="s">
        <v>158</v>
      </c>
      <c r="E93" s="2"/>
      <c r="F93" s="2"/>
    </row>
    <row r="94" customFormat="false" ht="15.75" hidden="false" customHeight="false" outlineLevel="0" collapsed="false">
      <c r="A94" s="2" t="s">
        <v>159</v>
      </c>
      <c r="B94" s="9"/>
      <c r="C94" s="2"/>
      <c r="D94" s="2" t="s">
        <v>160</v>
      </c>
      <c r="E94" s="27"/>
      <c r="F94" s="9"/>
    </row>
    <row r="95" customFormat="false" ht="15.75" hidden="false" customHeight="false" outlineLevel="0" collapsed="false">
      <c r="A95" s="2" t="s">
        <v>161</v>
      </c>
      <c r="B95" s="9"/>
      <c r="C95" s="2"/>
      <c r="D95" s="2" t="s">
        <v>162</v>
      </c>
      <c r="E95" s="27"/>
      <c r="F95" s="9"/>
    </row>
    <row r="96" customFormat="false" ht="12.75" hidden="false" customHeight="false" outlineLevel="0" collapsed="false">
      <c r="A96" s="1"/>
      <c r="B96" s="1"/>
    </row>
  </sheetData>
  <mergeCells count="18">
    <mergeCell ref="A3:F3"/>
    <mergeCell ref="A5:F5"/>
    <mergeCell ref="A6:F6"/>
    <mergeCell ref="A8:A10"/>
    <mergeCell ref="B8:B10"/>
    <mergeCell ref="C8:F8"/>
    <mergeCell ref="C9:C10"/>
    <mergeCell ref="D9:D10"/>
    <mergeCell ref="E9:E10"/>
    <mergeCell ref="F9:F10"/>
    <mergeCell ref="A72:F72"/>
    <mergeCell ref="A73:F73"/>
    <mergeCell ref="A75:B77"/>
    <mergeCell ref="C75:F75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0.354166666666667" right="0.157638888888889" top="0.45" bottom="1.1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328125" defaultRowHeight="15" zeroHeight="false" outlineLevelRow="0" outlineLevelCol="0"/>
  <cols>
    <col collapsed="false" customWidth="true" hidden="false" outlineLevel="0" max="1" min="1" style="9" width="4.16"/>
    <col collapsed="false" customWidth="true" hidden="false" outlineLevel="0" max="2" min="2" style="9" width="57.65"/>
    <col collapsed="false" customWidth="true" hidden="false" outlineLevel="0" max="3" min="3" style="65" width="8.5"/>
    <col collapsed="false" customWidth="true" hidden="false" outlineLevel="0" max="5" min="4" style="9" width="13.49"/>
    <col collapsed="false" customWidth="true" hidden="false" outlineLevel="0" max="6" min="6" style="9" width="13.33"/>
    <col collapsed="false" customWidth="true" hidden="false" outlineLevel="0" max="7" min="7" style="9" width="12.16"/>
    <col collapsed="false" customWidth="false" hidden="false" outlineLevel="0" max="257" min="8" style="9" width="9.33"/>
  </cols>
  <sheetData>
    <row r="1" customFormat="false" ht="15.75" hidden="false" customHeight="false" outlineLevel="0" collapsed="false">
      <c r="E1" s="66"/>
      <c r="F1" s="67" t="s">
        <v>249</v>
      </c>
    </row>
    <row r="2" customFormat="false" ht="15.75" hidden="false" customHeight="false" outlineLevel="0" collapsed="false">
      <c r="B2" s="3" t="s">
        <v>250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68"/>
      <c r="B3" s="69"/>
      <c r="C3" s="69"/>
      <c r="D3" s="66"/>
    </row>
    <row r="4" customFormat="false" ht="15" hidden="false" customHeight="false" outlineLevel="0" collapsed="false">
      <c r="B4" s="70" t="s">
        <v>251</v>
      </c>
      <c r="C4" s="70"/>
      <c r="D4" s="70"/>
      <c r="E4" s="70"/>
      <c r="F4" s="70"/>
      <c r="G4" s="70"/>
    </row>
    <row r="5" customFormat="false" ht="15" hidden="false" customHeight="false" outlineLevel="0" collapsed="false">
      <c r="B5" s="70" t="s">
        <v>252</v>
      </c>
      <c r="C5" s="70"/>
      <c r="D5" s="70"/>
      <c r="E5" s="70"/>
      <c r="F5" s="70"/>
      <c r="G5" s="70"/>
    </row>
    <row r="6" s="71" customFormat="true" ht="12.75" hidden="false" customHeight="false" outlineLevel="0" collapsed="false"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9.25" hidden="false" customHeight="true" outlineLevel="0" collapsed="false">
      <c r="B7" s="73" t="s">
        <v>253</v>
      </c>
      <c r="C7" s="73" t="s">
        <v>4</v>
      </c>
      <c r="D7" s="74" t="s">
        <v>254</v>
      </c>
      <c r="E7" s="74" t="s">
        <v>255</v>
      </c>
      <c r="F7" s="74" t="s">
        <v>256</v>
      </c>
      <c r="G7" s="73" t="s">
        <v>11</v>
      </c>
    </row>
    <row r="8" customFormat="false" ht="29.25" hidden="false" customHeight="true" outlineLevel="0" collapsed="false">
      <c r="B8" s="73"/>
      <c r="C8" s="73"/>
      <c r="D8" s="74"/>
      <c r="E8" s="74"/>
      <c r="F8" s="74"/>
      <c r="G8" s="73"/>
    </row>
    <row r="9" customFormat="false" ht="21" hidden="false" customHeight="true" outlineLevel="0" collapsed="false">
      <c r="B9" s="73"/>
      <c r="C9" s="73"/>
      <c r="D9" s="74"/>
      <c r="E9" s="74"/>
      <c r="F9" s="74"/>
      <c r="G9" s="73"/>
    </row>
    <row r="10" customFormat="false" ht="15" hidden="false" customHeight="false" outlineLevel="0" collapsed="false">
      <c r="B10" s="75" t="s">
        <v>257</v>
      </c>
      <c r="C10" s="76" t="s">
        <v>258</v>
      </c>
      <c r="D10" s="77" t="n">
        <v>67000</v>
      </c>
      <c r="E10" s="77" t="n">
        <v>47164</v>
      </c>
      <c r="F10" s="77" t="n">
        <v>71000</v>
      </c>
      <c r="G10" s="78" t="n">
        <f aca="false">F10-D10</f>
        <v>4000</v>
      </c>
    </row>
    <row r="11" customFormat="false" ht="15" hidden="false" customHeight="false" outlineLevel="0" collapsed="false">
      <c r="B11" s="75" t="s">
        <v>259</v>
      </c>
      <c r="C11" s="76" t="s">
        <v>260</v>
      </c>
      <c r="D11" s="77" t="n">
        <v>280000</v>
      </c>
      <c r="E11" s="77" t="n">
        <v>228229</v>
      </c>
      <c r="F11" s="77" t="n">
        <v>340000</v>
      </c>
      <c r="G11" s="78" t="n">
        <f aca="false">F11-D11</f>
        <v>60000</v>
      </c>
      <c r="I11" s="25"/>
      <c r="J11" s="25"/>
      <c r="K11" s="79"/>
      <c r="L11" s="25"/>
    </row>
    <row r="12" customFormat="false" ht="15.75" hidden="false" customHeight="false" outlineLevel="0" collapsed="false">
      <c r="B12" s="14" t="s">
        <v>261</v>
      </c>
      <c r="C12" s="11" t="s">
        <v>262</v>
      </c>
      <c r="D12" s="78" t="n">
        <v>40000</v>
      </c>
      <c r="E12" s="78" t="n">
        <v>29544</v>
      </c>
      <c r="F12" s="78" t="n">
        <v>44000</v>
      </c>
      <c r="G12" s="78" t="n">
        <f aca="false">F12-D12</f>
        <v>4000</v>
      </c>
      <c r="I12" s="25"/>
      <c r="J12" s="80"/>
      <c r="K12" s="81"/>
      <c r="L12" s="25"/>
    </row>
    <row r="13" customFormat="false" ht="15.75" hidden="false" customHeight="false" outlineLevel="0" collapsed="false">
      <c r="B13" s="14" t="s">
        <v>263</v>
      </c>
      <c r="C13" s="11" t="s">
        <v>264</v>
      </c>
      <c r="D13" s="78" t="n">
        <v>16000</v>
      </c>
      <c r="E13" s="78" t="n">
        <v>12261</v>
      </c>
      <c r="F13" s="78" t="n">
        <v>18000</v>
      </c>
      <c r="G13" s="78" t="n">
        <f aca="false">F13-D13</f>
        <v>2000</v>
      </c>
      <c r="H13" s="21"/>
      <c r="I13" s="25"/>
      <c r="J13" s="80"/>
      <c r="K13" s="81"/>
      <c r="L13" s="25"/>
    </row>
    <row r="14" customFormat="false" ht="15.75" hidden="false" customHeight="false" outlineLevel="0" collapsed="false">
      <c r="B14" s="14" t="s">
        <v>265</v>
      </c>
      <c r="C14" s="11" t="s">
        <v>266</v>
      </c>
      <c r="D14" s="78" t="n">
        <v>9100</v>
      </c>
      <c r="E14" s="78" t="n">
        <v>7152</v>
      </c>
      <c r="F14" s="78" t="n">
        <v>9600</v>
      </c>
      <c r="G14" s="78" t="n">
        <f aca="false">F14-D14</f>
        <v>500</v>
      </c>
      <c r="H14" s="21"/>
      <c r="I14" s="25"/>
      <c r="J14" s="82"/>
      <c r="K14" s="83"/>
      <c r="L14" s="25"/>
    </row>
    <row r="15" customFormat="false" ht="15.75" hidden="false" customHeight="false" outlineLevel="0" collapsed="false">
      <c r="B15" s="14" t="s">
        <v>267</v>
      </c>
      <c r="C15" s="11" t="s">
        <v>268</v>
      </c>
      <c r="D15" s="84" t="n">
        <v>4000</v>
      </c>
      <c r="E15" s="78" t="n">
        <v>289</v>
      </c>
      <c r="F15" s="84" t="n">
        <v>2500</v>
      </c>
      <c r="G15" s="78" t="n">
        <f aca="false">F15-D15</f>
        <v>-1500</v>
      </c>
      <c r="H15" s="85"/>
      <c r="I15" s="25"/>
      <c r="J15" s="86"/>
      <c r="K15" s="81"/>
      <c r="L15" s="25"/>
    </row>
    <row r="16" customFormat="false" ht="15.75" hidden="true" customHeight="true" outlineLevel="0" collapsed="false">
      <c r="B16" s="14" t="s">
        <v>269</v>
      </c>
      <c r="C16" s="11" t="s">
        <v>270</v>
      </c>
      <c r="D16" s="84"/>
      <c r="E16" s="78"/>
      <c r="F16" s="84"/>
      <c r="G16" s="78" t="n">
        <f aca="false">F16-D16</f>
        <v>0</v>
      </c>
      <c r="H16" s="85"/>
      <c r="I16" s="25"/>
      <c r="J16" s="86"/>
      <c r="K16" s="81"/>
      <c r="L16" s="25"/>
    </row>
    <row r="17" customFormat="false" ht="15.75" hidden="false" customHeight="false" outlineLevel="0" collapsed="false">
      <c r="B17" s="14" t="s">
        <v>271</v>
      </c>
      <c r="C17" s="11" t="s">
        <v>272</v>
      </c>
      <c r="D17" s="84" t="n">
        <v>2620</v>
      </c>
      <c r="E17" s="78" t="n">
        <v>2310</v>
      </c>
      <c r="F17" s="84" t="n">
        <v>2620</v>
      </c>
      <c r="G17" s="78" t="n">
        <f aca="false">F17-D17</f>
        <v>0</v>
      </c>
      <c r="H17" s="85"/>
      <c r="I17" s="25"/>
      <c r="J17" s="86"/>
      <c r="K17" s="81"/>
      <c r="L17" s="25"/>
    </row>
    <row r="18" customFormat="false" ht="15.75" hidden="false" customHeight="false" outlineLevel="0" collapsed="false">
      <c r="B18" s="14" t="s">
        <v>273</v>
      </c>
      <c r="C18" s="11" t="s">
        <v>274</v>
      </c>
      <c r="D18" s="84" t="n">
        <v>127000</v>
      </c>
      <c r="E18" s="78" t="n">
        <v>98054</v>
      </c>
      <c r="F18" s="84" t="n">
        <v>132000</v>
      </c>
      <c r="G18" s="78" t="n">
        <f aca="false">F18-D18</f>
        <v>5000</v>
      </c>
      <c r="H18" s="85"/>
      <c r="I18" s="25"/>
      <c r="J18" s="82"/>
      <c r="K18" s="83"/>
      <c r="L18" s="25"/>
    </row>
    <row r="19" customFormat="false" ht="15.75" hidden="false" customHeight="false" outlineLevel="0" collapsed="false">
      <c r="B19" s="14" t="s">
        <v>275</v>
      </c>
      <c r="C19" s="11" t="s">
        <v>276</v>
      </c>
      <c r="D19" s="84" t="n">
        <v>17300</v>
      </c>
      <c r="E19" s="78" t="n">
        <v>15048</v>
      </c>
      <c r="F19" s="84" t="n">
        <v>18300</v>
      </c>
      <c r="G19" s="78" t="n">
        <f aca="false">F19-D19</f>
        <v>1000</v>
      </c>
      <c r="H19" s="85"/>
      <c r="I19" s="25"/>
      <c r="J19" s="80"/>
      <c r="K19" s="81"/>
      <c r="L19" s="25"/>
    </row>
    <row r="20" customFormat="false" ht="15.75" hidden="false" customHeight="false" outlineLevel="0" collapsed="false">
      <c r="B20" s="14" t="s">
        <v>277</v>
      </c>
      <c r="C20" s="11" t="s">
        <v>278</v>
      </c>
      <c r="D20" s="87" t="n">
        <v>650</v>
      </c>
      <c r="E20" s="78" t="n">
        <v>495</v>
      </c>
      <c r="F20" s="87" t="n">
        <v>650</v>
      </c>
      <c r="G20" s="78" t="n">
        <f aca="false">F20-D20</f>
        <v>0</v>
      </c>
      <c r="H20" s="85"/>
      <c r="I20" s="25"/>
      <c r="J20" s="80"/>
      <c r="K20" s="81"/>
      <c r="L20" s="25"/>
    </row>
    <row r="21" customFormat="false" ht="15.75" hidden="true" customHeight="true" outlineLevel="0" collapsed="false">
      <c r="B21" s="14" t="s">
        <v>279</v>
      </c>
      <c r="C21" s="11" t="s">
        <v>280</v>
      </c>
      <c r="D21" s="84"/>
      <c r="E21" s="78"/>
      <c r="F21" s="84"/>
      <c r="G21" s="78" t="n">
        <f aca="false">F21-D21</f>
        <v>0</v>
      </c>
      <c r="H21" s="85"/>
      <c r="I21" s="25"/>
      <c r="J21" s="80"/>
      <c r="K21" s="81"/>
      <c r="L21" s="25"/>
    </row>
    <row r="22" customFormat="false" ht="15.75" hidden="true" customHeight="true" outlineLevel="0" collapsed="false">
      <c r="B22" s="14" t="s">
        <v>281</v>
      </c>
      <c r="C22" s="11" t="s">
        <v>282</v>
      </c>
      <c r="D22" s="84"/>
      <c r="E22" s="78"/>
      <c r="F22" s="84"/>
      <c r="G22" s="78" t="n">
        <f aca="false">F22-D22</f>
        <v>0</v>
      </c>
      <c r="H22" s="85"/>
      <c r="I22" s="25"/>
      <c r="J22" s="80"/>
      <c r="K22" s="81"/>
      <c r="L22" s="25"/>
    </row>
    <row r="23" customFormat="false" ht="15.75" hidden="false" customHeight="false" outlineLevel="0" collapsed="false">
      <c r="B23" s="14" t="s">
        <v>283</v>
      </c>
      <c r="C23" s="11" t="s">
        <v>284</v>
      </c>
      <c r="D23" s="84"/>
      <c r="E23" s="78" t="n">
        <v>38842</v>
      </c>
      <c r="F23" s="84" t="n">
        <v>39000</v>
      </c>
      <c r="G23" s="78" t="n">
        <f aca="false">F23-D23</f>
        <v>39000</v>
      </c>
      <c r="H23" s="85"/>
      <c r="I23" s="25"/>
      <c r="J23" s="80"/>
      <c r="K23" s="81"/>
      <c r="L23" s="25"/>
    </row>
    <row r="24" customFormat="false" ht="15.75" hidden="true" customHeight="true" outlineLevel="0" collapsed="false">
      <c r="B24" s="14" t="s">
        <v>285</v>
      </c>
      <c r="C24" s="11" t="s">
        <v>286</v>
      </c>
      <c r="D24" s="84"/>
      <c r="E24" s="78"/>
      <c r="F24" s="84"/>
      <c r="G24" s="78" t="n">
        <f aca="false">F24-D24</f>
        <v>0</v>
      </c>
      <c r="H24" s="85"/>
      <c r="I24" s="25"/>
      <c r="J24" s="80"/>
      <c r="K24" s="81"/>
      <c r="L24" s="25"/>
    </row>
    <row r="25" customFormat="false" ht="15.75" hidden="false" customHeight="true" outlineLevel="0" collapsed="false">
      <c r="B25" s="14" t="s">
        <v>287</v>
      </c>
      <c r="C25" s="11" t="s">
        <v>286</v>
      </c>
      <c r="D25" s="84" t="n">
        <v>1700</v>
      </c>
      <c r="E25" s="78" t="n">
        <v>1675</v>
      </c>
      <c r="F25" s="84" t="n">
        <v>1700</v>
      </c>
      <c r="G25" s="78" t="n">
        <f aca="false">F25-D25</f>
        <v>0</v>
      </c>
      <c r="H25" s="85"/>
      <c r="I25" s="25"/>
      <c r="J25" s="80"/>
      <c r="K25" s="81"/>
      <c r="L25" s="25"/>
    </row>
    <row r="26" customFormat="false" ht="15.75" hidden="false" customHeight="false" outlineLevel="0" collapsed="false">
      <c r="B26" s="14" t="s">
        <v>288</v>
      </c>
      <c r="C26" s="11" t="s">
        <v>289</v>
      </c>
      <c r="D26" s="87" t="n">
        <v>630</v>
      </c>
      <c r="E26" s="78" t="n">
        <v>630</v>
      </c>
      <c r="F26" s="87" t="n">
        <v>630</v>
      </c>
      <c r="G26" s="78" t="n">
        <f aca="false">F26-D26</f>
        <v>0</v>
      </c>
      <c r="H26" s="85"/>
      <c r="I26" s="25"/>
      <c r="J26" s="80"/>
      <c r="K26" s="81"/>
      <c r="L26" s="25"/>
    </row>
    <row r="27" customFormat="false" ht="15.75" hidden="false" customHeight="false" outlineLevel="0" collapsed="false">
      <c r="B27" s="17" t="s">
        <v>290</v>
      </c>
      <c r="C27" s="18"/>
      <c r="D27" s="88" t="n">
        <f aca="false">SUM(D10:D26)</f>
        <v>566000</v>
      </c>
      <c r="E27" s="88" t="n">
        <f aca="false">SUM(E10:E26)</f>
        <v>481693</v>
      </c>
      <c r="F27" s="88" t="n">
        <f aca="false">SUM(F10:F26)</f>
        <v>680000</v>
      </c>
      <c r="G27" s="88" t="n">
        <f aca="false">F27-D27</f>
        <v>114000</v>
      </c>
      <c r="H27" s="89"/>
      <c r="I27" s="25"/>
      <c r="J27" s="90"/>
      <c r="K27" s="83"/>
      <c r="L27" s="25"/>
    </row>
    <row r="28" customFormat="false" ht="15" hidden="false" customHeight="false" outlineLevel="0" collapsed="false">
      <c r="B28" s="26"/>
      <c r="C28" s="70"/>
      <c r="D28" s="91"/>
      <c r="E28" s="91"/>
      <c r="F28" s="91"/>
      <c r="H28" s="21"/>
      <c r="I28" s="25"/>
      <c r="J28" s="25"/>
      <c r="K28" s="25"/>
      <c r="L28" s="25"/>
    </row>
    <row r="29" customFormat="false" ht="15" hidden="false" customHeight="false" outlineLevel="0" collapsed="false">
      <c r="B29" s="26"/>
      <c r="C29" s="70"/>
      <c r="D29" s="91"/>
      <c r="E29" s="91"/>
      <c r="F29" s="91"/>
      <c r="H29" s="21"/>
      <c r="I29" s="21"/>
      <c r="J29" s="21"/>
      <c r="K29" s="21"/>
    </row>
    <row r="30" customFormat="false" ht="15" hidden="false" customHeight="false" outlineLevel="0" collapsed="false">
      <c r="B30" s="70" t="s">
        <v>251</v>
      </c>
      <c r="C30" s="70"/>
      <c r="D30" s="70"/>
      <c r="E30" s="70"/>
      <c r="F30" s="70"/>
      <c r="G30" s="70"/>
      <c r="H30" s="21"/>
    </row>
    <row r="31" customFormat="false" ht="15" hidden="false" customHeight="false" outlineLevel="0" collapsed="false">
      <c r="B31" s="70" t="s">
        <v>291</v>
      </c>
      <c r="C31" s="70"/>
      <c r="D31" s="70"/>
      <c r="E31" s="70"/>
      <c r="F31" s="70"/>
      <c r="G31" s="70"/>
    </row>
    <row r="32" customFormat="false" ht="15" hidden="false" customHeight="false" outlineLevel="0" collapsed="false">
      <c r="B32" s="26"/>
      <c r="C32" s="70"/>
    </row>
    <row r="33" customFormat="false" ht="21.75" hidden="false" customHeight="true" outlineLevel="0" collapsed="false">
      <c r="B33" s="73" t="s">
        <v>292</v>
      </c>
      <c r="C33" s="92" t="s">
        <v>4</v>
      </c>
      <c r="D33" s="74" t="s">
        <v>254</v>
      </c>
      <c r="E33" s="74" t="s">
        <v>255</v>
      </c>
      <c r="F33" s="74" t="s">
        <v>256</v>
      </c>
      <c r="G33" s="73" t="s">
        <v>11</v>
      </c>
    </row>
    <row r="34" customFormat="false" ht="21.75" hidden="false" customHeight="true" outlineLevel="0" collapsed="false">
      <c r="B34" s="73"/>
      <c r="C34" s="92"/>
      <c r="D34" s="74"/>
      <c r="E34" s="74"/>
      <c r="F34" s="74"/>
      <c r="G34" s="73"/>
    </row>
    <row r="35" customFormat="false" ht="37.5" hidden="false" customHeight="true" outlineLevel="0" collapsed="false">
      <c r="B35" s="73"/>
      <c r="C35" s="92"/>
      <c r="D35" s="74"/>
      <c r="E35" s="74"/>
      <c r="F35" s="74"/>
      <c r="G35" s="73"/>
    </row>
    <row r="36" customFormat="false" ht="15" hidden="false" customHeight="false" outlineLevel="0" collapsed="false">
      <c r="B36" s="75" t="s">
        <v>293</v>
      </c>
      <c r="C36" s="93"/>
      <c r="D36" s="77" t="n">
        <v>6000</v>
      </c>
      <c r="E36" s="77" t="n">
        <v>1837</v>
      </c>
      <c r="F36" s="77" t="n">
        <v>6000</v>
      </c>
      <c r="G36" s="78" t="n">
        <f aca="false">F36-D36</f>
        <v>0</v>
      </c>
      <c r="H36" s="9" t="s">
        <v>294</v>
      </c>
    </row>
    <row r="37" customFormat="false" ht="15" hidden="false" customHeight="false" outlineLevel="0" collapsed="false">
      <c r="B37" s="14" t="s">
        <v>295</v>
      </c>
      <c r="C37" s="11"/>
      <c r="D37" s="94" t="n">
        <v>4000</v>
      </c>
      <c r="E37" s="78" t="n">
        <v>4589</v>
      </c>
      <c r="F37" s="94" t="n">
        <v>5000</v>
      </c>
      <c r="G37" s="78" t="n">
        <f aca="false">F37-D37</f>
        <v>1000</v>
      </c>
      <c r="H37" s="9" t="s">
        <v>296</v>
      </c>
    </row>
    <row r="38" customFormat="false" ht="15" hidden="false" customHeight="false" outlineLevel="0" collapsed="false">
      <c r="B38" s="17" t="s">
        <v>297</v>
      </c>
      <c r="C38" s="18"/>
      <c r="D38" s="88" t="n">
        <f aca="false">SUM(D36:D37)</f>
        <v>10000</v>
      </c>
      <c r="E38" s="88" t="n">
        <f aca="false">SUM(E36:E37)</f>
        <v>6426</v>
      </c>
      <c r="F38" s="88" t="n">
        <f aca="false">SUM(F36:F37)</f>
        <v>11000</v>
      </c>
      <c r="G38" s="88" t="n">
        <f aca="false">SUM(G36:G37)</f>
        <v>1000</v>
      </c>
    </row>
    <row r="42" customFormat="false" ht="15" hidden="false" customHeight="false" outlineLevel="0" collapsed="false">
      <c r="B42" s="9" t="s">
        <v>157</v>
      </c>
      <c r="D42" s="95" t="s">
        <v>158</v>
      </c>
    </row>
    <row r="43" customFormat="false" ht="15.75" hidden="false" customHeight="false" outlineLevel="0" collapsed="false">
      <c r="A43" s="2"/>
      <c r="B43" s="2" t="s">
        <v>159</v>
      </c>
      <c r="D43" s="2" t="s">
        <v>160</v>
      </c>
      <c r="E43" s="2"/>
      <c r="F43" s="2"/>
    </row>
    <row r="44" customFormat="false" ht="15.75" hidden="false" customHeight="false" outlineLevel="0" collapsed="false">
      <c r="A44" s="2"/>
      <c r="B44" s="2" t="s">
        <v>161</v>
      </c>
      <c r="D44" s="2" t="s">
        <v>162</v>
      </c>
      <c r="E44" s="2"/>
      <c r="F44" s="2"/>
    </row>
    <row r="45" customFormat="false" ht="15" hidden="false" customHeight="false" outlineLevel="0" collapsed="false">
      <c r="B45" s="96"/>
      <c r="C45" s="96"/>
    </row>
    <row r="46" customFormat="false" ht="15" hidden="false" customHeight="false" outlineLevel="0" collapsed="false">
      <c r="B46" s="65"/>
      <c r="C46" s="1"/>
    </row>
    <row r="47" customFormat="false" ht="15" hidden="false" customHeight="false" outlineLevel="0" collapsed="false">
      <c r="C47" s="1"/>
    </row>
  </sheetData>
  <mergeCells count="17">
    <mergeCell ref="B2:G2"/>
    <mergeCell ref="B4:G4"/>
    <mergeCell ref="B5:G5"/>
    <mergeCell ref="B7:B9"/>
    <mergeCell ref="C7:C9"/>
    <mergeCell ref="D7:D9"/>
    <mergeCell ref="E7:E9"/>
    <mergeCell ref="F7:F9"/>
    <mergeCell ref="G7:G9"/>
    <mergeCell ref="B30:G30"/>
    <mergeCell ref="B31:G31"/>
    <mergeCell ref="B33:B35"/>
    <mergeCell ref="C33:C35"/>
    <mergeCell ref="D33:D35"/>
    <mergeCell ref="E33:E35"/>
    <mergeCell ref="F33:F35"/>
    <mergeCell ref="G33:G35"/>
  </mergeCells>
  <printOptions headings="false" gridLines="false" gridLinesSet="true" horizontalCentered="false" verticalCentered="false"/>
  <pageMargins left="0.170138888888889" right="0.359722222222222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75.99"/>
    <col collapsed="false" customWidth="true" hidden="true" outlineLevel="0" max="3" min="3" style="1" width="11.16"/>
    <col collapsed="false" customWidth="true" hidden="false" outlineLevel="0" max="5" min="4" style="1" width="13.82"/>
    <col collapsed="false" customWidth="true" hidden="false" outlineLevel="0" max="6" min="6" style="1" width="12.82"/>
    <col collapsed="false" customWidth="true" hidden="false" outlineLevel="0" max="7" min="7" style="1" width="11.82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E1" s="97" t="s">
        <v>298</v>
      </c>
    </row>
    <row r="2" customFormat="false" ht="14.25" hidden="false" customHeight="false" outlineLevel="0" collapsed="false">
      <c r="E2" s="98"/>
    </row>
    <row r="3" customFormat="false" ht="20.25" hidden="false" customHeight="false" outlineLevel="0" collapsed="false">
      <c r="A3" s="99" t="s">
        <v>250</v>
      </c>
      <c r="B3" s="99"/>
      <c r="C3" s="99"/>
      <c r="D3" s="99"/>
      <c r="E3" s="99"/>
      <c r="F3" s="99"/>
      <c r="G3" s="99"/>
    </row>
    <row r="4" customFormat="false" ht="20.25" hidden="false" customHeight="false" outlineLevel="0" collapsed="false">
      <c r="A4" s="100"/>
      <c r="B4" s="100"/>
      <c r="C4" s="100"/>
      <c r="D4" s="100"/>
      <c r="E4" s="100"/>
    </row>
    <row r="5" customFormat="false" ht="18.75" hidden="false" customHeight="false" outlineLevel="0" collapsed="false">
      <c r="A5" s="101" t="s">
        <v>299</v>
      </c>
      <c r="B5" s="101"/>
      <c r="C5" s="101"/>
      <c r="D5" s="101"/>
      <c r="E5" s="101"/>
      <c r="F5" s="101"/>
      <c r="G5" s="101"/>
    </row>
    <row r="6" customFormat="false" ht="18" hidden="false" customHeight="true" outlineLevel="0" collapsed="false">
      <c r="A6" s="102" t="s">
        <v>300</v>
      </c>
      <c r="B6" s="102"/>
      <c r="C6" s="102"/>
      <c r="D6" s="102"/>
      <c r="E6" s="102"/>
      <c r="F6" s="102"/>
      <c r="G6" s="102"/>
    </row>
    <row r="7" customFormat="false" ht="18" hidden="false" customHeight="true" outlineLevel="0" collapsed="false">
      <c r="A7" s="103"/>
      <c r="B7" s="103"/>
      <c r="C7" s="103"/>
      <c r="D7" s="103"/>
      <c r="E7" s="103"/>
      <c r="F7" s="103"/>
    </row>
    <row r="8" customFormat="false" ht="18" hidden="false" customHeight="true" outlineLevel="0" collapsed="false">
      <c r="A8" s="102"/>
      <c r="B8" s="102"/>
      <c r="C8" s="102"/>
      <c r="D8" s="102"/>
      <c r="E8" s="102"/>
    </row>
    <row r="9" customFormat="false" ht="57.75" hidden="false" customHeight="true" outlineLevel="0" collapsed="false">
      <c r="A9" s="104"/>
      <c r="B9" s="104"/>
      <c r="C9" s="105" t="s">
        <v>301</v>
      </c>
      <c r="D9" s="105" t="s">
        <v>302</v>
      </c>
      <c r="E9" s="105" t="s">
        <v>303</v>
      </c>
      <c r="F9" s="105" t="s">
        <v>304</v>
      </c>
      <c r="G9" s="105" t="s">
        <v>305</v>
      </c>
    </row>
    <row r="10" customFormat="false" ht="21" hidden="false" customHeight="true" outlineLevel="0" collapsed="false">
      <c r="A10" s="106" t="s">
        <v>306</v>
      </c>
      <c r="B10" s="106"/>
      <c r="C10" s="107" t="n">
        <f aca="false">SUM(C11:C17)</f>
        <v>26500</v>
      </c>
      <c r="D10" s="107" t="n">
        <f aca="false">SUM(D11:D17)</f>
        <v>36500</v>
      </c>
      <c r="E10" s="107" t="n">
        <f aca="false">SUM(E11:E17)</f>
        <v>40900</v>
      </c>
      <c r="F10" s="107" t="n">
        <f aca="false">SUM(F11:F17)</f>
        <v>45306</v>
      </c>
      <c r="G10" s="107" t="n">
        <f aca="false">SUM(G11:G17)</f>
        <v>8806</v>
      </c>
    </row>
    <row r="11" customFormat="false" ht="21" hidden="false" customHeight="true" outlineLevel="0" collapsed="false">
      <c r="A11" s="108" t="s">
        <v>307</v>
      </c>
      <c r="B11" s="109" t="s">
        <v>308</v>
      </c>
      <c r="C11" s="110" t="n">
        <v>20000</v>
      </c>
      <c r="D11" s="110" t="n">
        <v>20000</v>
      </c>
      <c r="E11" s="110" t="n">
        <v>26594</v>
      </c>
      <c r="F11" s="110" t="n">
        <v>28000</v>
      </c>
      <c r="G11" s="110" t="n">
        <f aca="false">F11-D11</f>
        <v>8000</v>
      </c>
    </row>
    <row r="12" customFormat="false" ht="21" hidden="false" customHeight="true" outlineLevel="0" collapsed="false">
      <c r="A12" s="111" t="s">
        <v>307</v>
      </c>
      <c r="B12" s="112" t="s">
        <v>309</v>
      </c>
      <c r="C12" s="113" t="n">
        <v>1000</v>
      </c>
      <c r="D12" s="113" t="n">
        <v>3000</v>
      </c>
      <c r="E12" s="113"/>
      <c r="F12" s="113" t="n">
        <v>3000</v>
      </c>
      <c r="G12" s="113" t="n">
        <f aca="false">F12-D12</f>
        <v>0</v>
      </c>
    </row>
    <row r="13" customFormat="false" ht="21" hidden="false" customHeight="true" outlineLevel="0" collapsed="false">
      <c r="A13" s="111" t="s">
        <v>307</v>
      </c>
      <c r="B13" s="114" t="s">
        <v>310</v>
      </c>
      <c r="C13" s="113" t="n">
        <v>2300</v>
      </c>
      <c r="D13" s="113" t="n">
        <v>4000</v>
      </c>
      <c r="E13" s="113" t="n">
        <v>5000</v>
      </c>
      <c r="F13" s="113" t="n">
        <v>5000</v>
      </c>
      <c r="G13" s="113" t="n">
        <f aca="false">F13-D13</f>
        <v>1000</v>
      </c>
    </row>
    <row r="14" customFormat="false" ht="21" hidden="false" customHeight="true" outlineLevel="0" collapsed="false">
      <c r="A14" s="111" t="s">
        <v>307</v>
      </c>
      <c r="B14" s="114" t="s">
        <v>311</v>
      </c>
      <c r="C14" s="113" t="n">
        <v>1000</v>
      </c>
      <c r="D14" s="113" t="n">
        <v>1000</v>
      </c>
      <c r="E14" s="113" t="n">
        <v>1183</v>
      </c>
      <c r="F14" s="113" t="n">
        <v>1183</v>
      </c>
      <c r="G14" s="113" t="n">
        <f aca="false">F14-D14</f>
        <v>183</v>
      </c>
    </row>
    <row r="15" customFormat="false" ht="21" hidden="false" customHeight="true" outlineLevel="0" collapsed="false">
      <c r="A15" s="111" t="s">
        <v>307</v>
      </c>
      <c r="B15" s="114" t="s">
        <v>312</v>
      </c>
      <c r="C15" s="113" t="n">
        <v>1000</v>
      </c>
      <c r="D15" s="113" t="n">
        <v>3000</v>
      </c>
      <c r="E15" s="113" t="n">
        <v>2449</v>
      </c>
      <c r="F15" s="113" t="n">
        <v>2449</v>
      </c>
      <c r="G15" s="113" t="n">
        <f aca="false">F15-D15</f>
        <v>-551</v>
      </c>
    </row>
    <row r="16" customFormat="false" ht="21" hidden="false" customHeight="true" outlineLevel="0" collapsed="false">
      <c r="A16" s="111" t="s">
        <v>307</v>
      </c>
      <c r="B16" s="114" t="s">
        <v>313</v>
      </c>
      <c r="C16" s="113"/>
      <c r="D16" s="113" t="n">
        <v>3500</v>
      </c>
      <c r="E16" s="113" t="n">
        <v>3874</v>
      </c>
      <c r="F16" s="113" t="n">
        <v>3874</v>
      </c>
      <c r="G16" s="113" t="n">
        <f aca="false">F16-D16</f>
        <v>374</v>
      </c>
    </row>
    <row r="17" customFormat="false" ht="21" hidden="false" customHeight="true" outlineLevel="0" collapsed="false">
      <c r="A17" s="111" t="s">
        <v>307</v>
      </c>
      <c r="B17" s="114" t="s">
        <v>314</v>
      </c>
      <c r="C17" s="113" t="n">
        <v>1200</v>
      </c>
      <c r="D17" s="113" t="n">
        <v>2000</v>
      </c>
      <c r="E17" s="113" t="n">
        <v>1800</v>
      </c>
      <c r="F17" s="113" t="n">
        <v>1800</v>
      </c>
      <c r="G17" s="113" t="n">
        <f aca="false">F17-D17</f>
        <v>-200</v>
      </c>
    </row>
    <row r="18" customFormat="false" ht="21" hidden="false" customHeight="true" outlineLevel="0" collapsed="false">
      <c r="A18" s="115" t="s">
        <v>315</v>
      </c>
      <c r="B18" s="116"/>
      <c r="C18" s="117" t="n">
        <f aca="false">C19+C20+C21+C22+C24+C25+C26+C23</f>
        <v>18500</v>
      </c>
      <c r="D18" s="117" t="n">
        <f aca="false">D19+D20+D21+D22+D24+D25+D26+D23</f>
        <v>45000</v>
      </c>
      <c r="E18" s="117" t="n">
        <f aca="false">E19+E20+E21+E22+E24+E25+E26+E23</f>
        <v>30731</v>
      </c>
      <c r="F18" s="117" t="n">
        <f aca="false">F19+F20+F21+F22+F24+F25+F26+F23</f>
        <v>36194</v>
      </c>
      <c r="G18" s="117" t="n">
        <f aca="false">G19+G20+G21+G22+G24+G25+G26+G23</f>
        <v>-8806</v>
      </c>
    </row>
    <row r="19" customFormat="false" ht="21" hidden="true" customHeight="true" outlineLevel="0" collapsed="false">
      <c r="A19" s="118"/>
      <c r="B19" s="119" t="s">
        <v>316</v>
      </c>
      <c r="C19" s="120" t="n">
        <v>200</v>
      </c>
      <c r="D19" s="120" t="n">
        <v>700</v>
      </c>
      <c r="E19" s="120" t="n">
        <v>200</v>
      </c>
      <c r="F19" s="120" t="n">
        <v>200</v>
      </c>
      <c r="G19" s="120" t="n">
        <f aca="false">F19-D19</f>
        <v>-500</v>
      </c>
      <c r="H19" s="121"/>
    </row>
    <row r="20" s="122" customFormat="true" ht="21" hidden="true" customHeight="true" outlineLevel="0" collapsed="false">
      <c r="A20" s="118"/>
      <c r="B20" s="119" t="s">
        <v>317</v>
      </c>
      <c r="C20" s="120"/>
      <c r="D20" s="120" t="n">
        <v>500</v>
      </c>
      <c r="E20" s="120" t="n">
        <v>760</v>
      </c>
      <c r="F20" s="120" t="n">
        <v>760</v>
      </c>
      <c r="G20" s="120" t="n">
        <f aca="false">F20-D20</f>
        <v>260</v>
      </c>
    </row>
    <row r="21" s="123" customFormat="true" ht="21" hidden="true" customHeight="true" outlineLevel="0" collapsed="false">
      <c r="A21" s="118"/>
      <c r="B21" s="119" t="s">
        <v>318</v>
      </c>
      <c r="C21" s="120" t="n">
        <v>300</v>
      </c>
      <c r="D21" s="120" t="n">
        <v>5200</v>
      </c>
      <c r="E21" s="120" t="n">
        <v>6002</v>
      </c>
      <c r="F21" s="120" t="n">
        <v>6002</v>
      </c>
      <c r="G21" s="120" t="n">
        <f aca="false">F21-D21</f>
        <v>802</v>
      </c>
    </row>
    <row r="22" s="123" customFormat="true" ht="21" hidden="true" customHeight="true" outlineLevel="0" collapsed="false">
      <c r="A22" s="118"/>
      <c r="B22" s="119" t="s">
        <v>319</v>
      </c>
      <c r="C22" s="120" t="n">
        <v>2000</v>
      </c>
      <c r="D22" s="120"/>
      <c r="E22" s="120"/>
      <c r="F22" s="120"/>
      <c r="G22" s="120" t="n">
        <f aca="false">F22-D22</f>
        <v>0</v>
      </c>
    </row>
    <row r="23" s="123" customFormat="true" ht="21" hidden="true" customHeight="true" outlineLevel="0" collapsed="false">
      <c r="A23" s="118"/>
      <c r="B23" s="119" t="s">
        <v>320</v>
      </c>
      <c r="C23" s="120" t="n">
        <v>2000</v>
      </c>
      <c r="D23" s="120"/>
      <c r="E23" s="120" t="n">
        <v>2300</v>
      </c>
      <c r="F23" s="120" t="n">
        <v>2300</v>
      </c>
      <c r="G23" s="120" t="n">
        <f aca="false">F23-D23</f>
        <v>2300</v>
      </c>
    </row>
    <row r="24" s="123" customFormat="true" ht="21" hidden="true" customHeight="true" outlineLevel="0" collapsed="false">
      <c r="A24" s="118"/>
      <c r="B24" s="119" t="s">
        <v>321</v>
      </c>
      <c r="C24" s="120"/>
      <c r="D24" s="120" t="n">
        <v>3500</v>
      </c>
      <c r="E24" s="120" t="n">
        <v>4033</v>
      </c>
      <c r="F24" s="120" t="n">
        <v>4033</v>
      </c>
      <c r="G24" s="120" t="n">
        <f aca="false">F24-D24</f>
        <v>533</v>
      </c>
    </row>
    <row r="25" s="123" customFormat="true" ht="21" hidden="true" customHeight="true" outlineLevel="0" collapsed="false">
      <c r="A25" s="118"/>
      <c r="B25" s="119" t="s">
        <v>322</v>
      </c>
      <c r="C25" s="120" t="n">
        <v>14000</v>
      </c>
      <c r="D25" s="120" t="n">
        <v>35100</v>
      </c>
      <c r="E25" s="120" t="n">
        <v>11919</v>
      </c>
      <c r="F25" s="120" t="n">
        <v>17382</v>
      </c>
      <c r="G25" s="120" t="n">
        <f aca="false">F25-D25</f>
        <v>-17718</v>
      </c>
    </row>
    <row r="26" s="123" customFormat="true" ht="21" hidden="true" customHeight="true" outlineLevel="0" collapsed="false">
      <c r="A26" s="118"/>
      <c r="B26" s="119" t="s">
        <v>323</v>
      </c>
      <c r="C26" s="120"/>
      <c r="D26" s="120"/>
      <c r="E26" s="120" t="n">
        <v>5517</v>
      </c>
      <c r="F26" s="120" t="n">
        <v>5517</v>
      </c>
      <c r="G26" s="120" t="n">
        <f aca="false">F26-D26</f>
        <v>5517</v>
      </c>
    </row>
    <row r="27" s="123" customFormat="true" ht="21" hidden="false" customHeight="true" outlineLevel="0" collapsed="false">
      <c r="A27" s="124" t="s">
        <v>324</v>
      </c>
      <c r="B27" s="125"/>
      <c r="C27" s="126"/>
      <c r="D27" s="126" t="n">
        <v>230000</v>
      </c>
      <c r="E27" s="126" t="n">
        <v>108426</v>
      </c>
      <c r="F27" s="126" t="n">
        <v>230000</v>
      </c>
      <c r="G27" s="126" t="n">
        <f aca="false">F27-D27</f>
        <v>0</v>
      </c>
    </row>
    <row r="28" customFormat="false" ht="21" hidden="false" customHeight="true" outlineLevel="0" collapsed="false">
      <c r="A28" s="127" t="s">
        <v>325</v>
      </c>
      <c r="B28" s="128"/>
      <c r="C28" s="129" t="n">
        <f aca="false">C10+C18+C27</f>
        <v>45000</v>
      </c>
      <c r="D28" s="129" t="n">
        <f aca="false">D10+D18+D27</f>
        <v>311500</v>
      </c>
      <c r="E28" s="129" t="n">
        <f aca="false">E10+E18+E27</f>
        <v>180057</v>
      </c>
      <c r="F28" s="129" t="n">
        <f aca="false">F10+F18+F27</f>
        <v>311500</v>
      </c>
      <c r="G28" s="129" t="n">
        <f aca="false">G10+G18+G27</f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13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131"/>
      <c r="C31" s="132"/>
    </row>
    <row r="32" customFormat="false" ht="15.75" hidden="false" customHeight="false" outlineLevel="0" collapsed="false">
      <c r="A32" s="131"/>
      <c r="C32" s="132"/>
    </row>
    <row r="33" customFormat="false" ht="15.75" hidden="false" customHeight="false" outlineLevel="0" collapsed="false">
      <c r="A33" s="131"/>
      <c r="C33" s="132"/>
    </row>
    <row r="34" customFormat="false" ht="15.75" hidden="false" customHeight="false" outlineLevel="0" collapsed="false">
      <c r="A34" s="131"/>
      <c r="C34" s="0"/>
    </row>
    <row r="35" customFormat="false" ht="15.75" hidden="false" customHeight="false" outlineLevel="0" collapsed="false">
      <c r="A35" s="131"/>
      <c r="C35" s="0"/>
    </row>
    <row r="36" customFormat="false" ht="15.75" hidden="false" customHeight="false" outlineLevel="0" collapsed="false">
      <c r="A36" s="131"/>
      <c r="C36" s="0"/>
    </row>
    <row r="37" customFormat="false" ht="15.75" hidden="false" customHeight="false" outlineLevel="0" collapsed="false">
      <c r="B37" s="132" t="s">
        <v>157</v>
      </c>
      <c r="C37" s="0"/>
    </row>
    <row r="38" customFormat="false" ht="15.75" hidden="false" customHeight="false" outlineLevel="0" collapsed="false">
      <c r="B38" s="132" t="s">
        <v>159</v>
      </c>
      <c r="C38" s="132"/>
    </row>
    <row r="39" customFormat="false" ht="15.75" hidden="false" customHeight="false" outlineLevel="0" collapsed="false">
      <c r="B39" s="132" t="s">
        <v>161</v>
      </c>
      <c r="C39" s="132"/>
    </row>
    <row r="40" customFormat="false" ht="15.75" hidden="false" customHeight="false" outlineLevel="0" collapsed="false">
      <c r="B40" s="0"/>
      <c r="C40" s="132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5.75" hidden="false" customHeight="false" outlineLevel="0" collapsed="false">
      <c r="B44" s="132" t="s">
        <v>158</v>
      </c>
    </row>
    <row r="45" customFormat="false" ht="15.75" hidden="false" customHeight="false" outlineLevel="0" collapsed="false">
      <c r="B45" s="132" t="s">
        <v>160</v>
      </c>
    </row>
    <row r="46" customFormat="false" ht="15.75" hidden="false" customHeight="false" outlineLevel="0" collapsed="false">
      <c r="B46" s="132" t="s">
        <v>162</v>
      </c>
    </row>
  </sheetData>
  <mergeCells count="5">
    <mergeCell ref="A3:G3"/>
    <mergeCell ref="A5:G5"/>
    <mergeCell ref="A6:G6"/>
    <mergeCell ref="A9:B9"/>
    <mergeCell ref="A10:B10"/>
  </mergeCells>
  <printOptions headings="false" gridLines="false" gridLinesSet="true" horizontalCentered="false" verticalCentered="false"/>
  <pageMargins left="0.275694444444444" right="0.236111111111111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328125" defaultRowHeight="19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7.15"/>
    <col collapsed="false" customWidth="true" hidden="false" outlineLevel="0" max="4" min="3" style="1" width="13.16"/>
    <col collapsed="false" customWidth="true" hidden="false" outlineLevel="0" max="5" min="5" style="1" width="12.65"/>
    <col collapsed="false" customWidth="true" hidden="false" outlineLevel="0" max="6" min="6" style="1" width="11.82"/>
    <col collapsed="false" customWidth="false" hidden="false" outlineLevel="0" max="7" min="7" style="1" width="9.33"/>
    <col collapsed="false" customWidth="true" hidden="false" outlineLevel="0" max="8" min="8" style="1" width="12.33"/>
    <col collapsed="false" customWidth="false" hidden="false" outlineLevel="0" max="257" min="9" style="1" width="9.33"/>
  </cols>
  <sheetData>
    <row r="2" customFormat="false" ht="19.5" hidden="false" customHeight="true" outlineLevel="0" collapsed="false">
      <c r="D2" s="97" t="s">
        <v>326</v>
      </c>
    </row>
    <row r="3" customFormat="false" ht="19.5" hidden="false" customHeight="true" outlineLevel="0" collapsed="false">
      <c r="A3" s="99" t="s">
        <v>250</v>
      </c>
      <c r="B3" s="99"/>
      <c r="C3" s="99"/>
      <c r="D3" s="99"/>
      <c r="E3" s="99"/>
    </row>
    <row r="4" customFormat="false" ht="19.5" hidden="false" customHeight="true" outlineLevel="0" collapsed="false">
      <c r="A4" s="100"/>
      <c r="B4" s="100"/>
      <c r="C4" s="100"/>
      <c r="D4" s="100"/>
    </row>
    <row r="5" customFormat="false" ht="19.5" hidden="false" customHeight="true" outlineLevel="0" collapsed="false">
      <c r="A5" s="102" t="s">
        <v>327</v>
      </c>
      <c r="B5" s="102"/>
      <c r="C5" s="102"/>
      <c r="D5" s="102"/>
      <c r="E5" s="102"/>
    </row>
    <row r="6" customFormat="false" ht="19.5" hidden="false" customHeight="true" outlineLevel="0" collapsed="false">
      <c r="A6" s="102" t="s">
        <v>300</v>
      </c>
      <c r="B6" s="102"/>
      <c r="C6" s="102"/>
      <c r="D6" s="102"/>
      <c r="E6" s="102"/>
    </row>
    <row r="7" customFormat="false" ht="19.5" hidden="false" customHeight="true" outlineLevel="0" collapsed="false">
      <c r="A7" s="102"/>
      <c r="B7" s="102"/>
      <c r="C7" s="102"/>
      <c r="D7" s="102"/>
      <c r="E7" s="102"/>
    </row>
    <row r="8" customFormat="false" ht="63" hidden="false" customHeight="true" outlineLevel="0" collapsed="false">
      <c r="A8" s="133"/>
      <c r="B8" s="134"/>
      <c r="C8" s="135" t="s">
        <v>302</v>
      </c>
      <c r="D8" s="136" t="s">
        <v>328</v>
      </c>
      <c r="E8" s="135" t="s">
        <v>304</v>
      </c>
      <c r="F8" s="135" t="s">
        <v>305</v>
      </c>
    </row>
    <row r="9" customFormat="false" ht="19.5" hidden="false" customHeight="true" outlineLevel="0" collapsed="false">
      <c r="A9" s="137" t="s">
        <v>329</v>
      </c>
      <c r="B9" s="137"/>
      <c r="C9" s="138" t="n">
        <f aca="false">+C16+C10+C15</f>
        <v>1731600</v>
      </c>
      <c r="D9" s="138" t="n">
        <f aca="false">+D16+D10+D15</f>
        <v>1032608</v>
      </c>
      <c r="E9" s="138" t="n">
        <f aca="false">+E16+E10+E15</f>
        <v>1726600</v>
      </c>
      <c r="F9" s="138" t="n">
        <f aca="false">+F16+F10+F15</f>
        <v>-5000</v>
      </c>
    </row>
    <row r="10" customFormat="false" ht="19.5" hidden="false" customHeight="true" outlineLevel="0" collapsed="false">
      <c r="A10" s="139" t="s">
        <v>330</v>
      </c>
      <c r="B10" s="140"/>
      <c r="C10" s="141" t="n">
        <f aca="false">C11+C12</f>
        <v>178995</v>
      </c>
      <c r="D10" s="141" t="n">
        <f aca="false">D11+D12</f>
        <v>120575</v>
      </c>
      <c r="E10" s="141" t="n">
        <f aca="false">E11+E12</f>
        <v>188995</v>
      </c>
      <c r="F10" s="141" t="n">
        <f aca="false">F11+F12</f>
        <v>10000</v>
      </c>
    </row>
    <row r="11" customFormat="false" ht="19.5" hidden="false" customHeight="true" outlineLevel="0" collapsed="false">
      <c r="A11" s="142"/>
      <c r="B11" s="143" t="s">
        <v>331</v>
      </c>
      <c r="C11" s="144" t="n">
        <v>129000</v>
      </c>
      <c r="D11" s="145" t="n">
        <v>93582</v>
      </c>
      <c r="E11" s="144" t="n">
        <v>139000</v>
      </c>
      <c r="F11" s="144" t="n">
        <f aca="false">E11-C11</f>
        <v>10000</v>
      </c>
    </row>
    <row r="12" customFormat="false" ht="19.5" hidden="false" customHeight="true" outlineLevel="0" collapsed="false">
      <c r="A12" s="142"/>
      <c r="B12" s="143" t="s">
        <v>332</v>
      </c>
      <c r="C12" s="144" t="n">
        <v>49995</v>
      </c>
      <c r="D12" s="145" t="n">
        <f aca="false">D13+D14</f>
        <v>26993</v>
      </c>
      <c r="E12" s="144" t="n">
        <v>49995</v>
      </c>
      <c r="F12" s="144" t="n">
        <f aca="false">E12-C12</f>
        <v>0</v>
      </c>
    </row>
    <row r="13" customFormat="false" ht="19.5" hidden="true" customHeight="true" outlineLevel="0" collapsed="false">
      <c r="A13" s="142"/>
      <c r="B13" s="146" t="s">
        <v>333</v>
      </c>
      <c r="C13" s="147"/>
      <c r="D13" s="147" t="n">
        <v>1372</v>
      </c>
      <c r="E13" s="147"/>
      <c r="F13" s="147"/>
    </row>
    <row r="14" customFormat="false" ht="19.5" hidden="true" customHeight="true" outlineLevel="0" collapsed="false">
      <c r="A14" s="142"/>
      <c r="B14" s="146" t="s">
        <v>334</v>
      </c>
      <c r="C14" s="147"/>
      <c r="D14" s="147" t="n">
        <v>25621</v>
      </c>
      <c r="E14" s="147"/>
      <c r="F14" s="147"/>
    </row>
    <row r="15" customFormat="false" ht="19.5" hidden="true" customHeight="true" outlineLevel="0" collapsed="false">
      <c r="A15" s="148" t="s">
        <v>335</v>
      </c>
      <c r="B15" s="149"/>
      <c r="C15" s="150" t="n">
        <v>0</v>
      </c>
      <c r="D15" s="150" t="n">
        <v>0</v>
      </c>
      <c r="E15" s="150" t="n">
        <v>0</v>
      </c>
      <c r="F15" s="150" t="n">
        <v>0</v>
      </c>
    </row>
    <row r="16" customFormat="false" ht="19.5" hidden="false" customHeight="true" outlineLevel="0" collapsed="false">
      <c r="A16" s="151" t="s">
        <v>336</v>
      </c>
      <c r="B16" s="152"/>
      <c r="C16" s="153" t="n">
        <f aca="false">C17+C18</f>
        <v>1552605</v>
      </c>
      <c r="D16" s="153" t="n">
        <f aca="false">D17+D18</f>
        <v>912033</v>
      </c>
      <c r="E16" s="153" t="n">
        <f aca="false">E17+E18</f>
        <v>1537605</v>
      </c>
      <c r="F16" s="154" t="n">
        <f aca="false">F17+F18</f>
        <v>-15000</v>
      </c>
    </row>
    <row r="17" customFormat="false" ht="19.5" hidden="false" customHeight="true" outlineLevel="0" collapsed="false">
      <c r="A17" s="155"/>
      <c r="B17" s="156" t="s">
        <v>337</v>
      </c>
      <c r="C17" s="157" t="n">
        <v>849805</v>
      </c>
      <c r="D17" s="157" t="n">
        <v>531592</v>
      </c>
      <c r="E17" s="157" t="n">
        <v>834805</v>
      </c>
      <c r="F17" s="144" t="n">
        <f aca="false">E17-C17</f>
        <v>-15000</v>
      </c>
    </row>
    <row r="18" customFormat="false" ht="19.5" hidden="false" customHeight="true" outlineLevel="0" collapsed="false">
      <c r="A18" s="158"/>
      <c r="B18" s="156" t="s">
        <v>338</v>
      </c>
      <c r="C18" s="159" t="n">
        <v>702800</v>
      </c>
      <c r="D18" s="160" t="n">
        <v>380441</v>
      </c>
      <c r="E18" s="159" t="n">
        <v>702800</v>
      </c>
      <c r="F18" s="144" t="n">
        <f aca="false">E18-C18</f>
        <v>0</v>
      </c>
    </row>
    <row r="19" customFormat="false" ht="19.5" hidden="false" customHeight="true" outlineLevel="0" collapsed="false">
      <c r="A19" s="161" t="s">
        <v>339</v>
      </c>
      <c r="B19" s="162"/>
      <c r="C19" s="163" t="n">
        <f aca="false">C20+C41+C52+C59+C60</f>
        <v>668400</v>
      </c>
      <c r="D19" s="129" t="n">
        <f aca="false">D20+D41+D52+D59+D60</f>
        <v>433534</v>
      </c>
      <c r="E19" s="163" t="n">
        <f aca="false">E20+E41+E52+E59+E60</f>
        <v>673400</v>
      </c>
      <c r="F19" s="163" t="n">
        <f aca="false">F20+F41+F52+F59+F60</f>
        <v>5000</v>
      </c>
    </row>
    <row r="20" customFormat="false" ht="19.5" hidden="false" customHeight="true" outlineLevel="0" collapsed="false">
      <c r="A20" s="164" t="s">
        <v>340</v>
      </c>
      <c r="B20" s="164"/>
      <c r="C20" s="165" t="n">
        <f aca="false">C21+C22+C31+C34+C32+C33</f>
        <v>306900</v>
      </c>
      <c r="D20" s="166" t="n">
        <f aca="false">D21+D22+D31+D34+D32+D33</f>
        <v>232490</v>
      </c>
      <c r="E20" s="165" t="n">
        <f aca="false">E21+E22+E31+E34+E32+E33</f>
        <v>306900</v>
      </c>
      <c r="F20" s="165" t="n">
        <f aca="false">F21+F22+F31+F34+F32+F33</f>
        <v>0</v>
      </c>
    </row>
    <row r="21" customFormat="false" ht="19.5" hidden="false" customHeight="true" outlineLevel="0" collapsed="false">
      <c r="A21" s="167" t="s">
        <v>307</v>
      </c>
      <c r="B21" s="168" t="s">
        <v>341</v>
      </c>
      <c r="C21" s="157" t="n">
        <v>25000</v>
      </c>
      <c r="D21" s="169" t="n">
        <v>55873</v>
      </c>
      <c r="E21" s="157" t="n">
        <v>56000</v>
      </c>
      <c r="F21" s="144" t="n">
        <f aca="false">E21-C21</f>
        <v>31000</v>
      </c>
    </row>
    <row r="22" customFormat="false" ht="19.5" hidden="false" customHeight="true" outlineLevel="0" collapsed="false">
      <c r="A22" s="167" t="s">
        <v>307</v>
      </c>
      <c r="B22" s="168" t="s">
        <v>342</v>
      </c>
      <c r="C22" s="170" t="n">
        <f aca="false">C23+C24+C25+C26+C27+C28+C29+C30</f>
        <v>87000</v>
      </c>
      <c r="D22" s="169" t="n">
        <f aca="false">D23+D24+D25+D26+D27+D28+D29+D30</f>
        <v>47711</v>
      </c>
      <c r="E22" s="169" t="n">
        <f aca="false">E23+E24+E25+E26+E27+E28+E29+E30</f>
        <v>48000</v>
      </c>
      <c r="F22" s="144" t="n">
        <f aca="false">E22-C22</f>
        <v>-39000</v>
      </c>
      <c r="G22" s="123"/>
    </row>
    <row r="23" customFormat="false" ht="19.5" hidden="true" customHeight="true" outlineLevel="0" collapsed="false">
      <c r="A23" s="171"/>
      <c r="B23" s="146" t="s">
        <v>333</v>
      </c>
      <c r="C23" s="172" t="n">
        <v>87000</v>
      </c>
      <c r="D23" s="173" t="n">
        <v>39496</v>
      </c>
      <c r="E23" s="172" t="n">
        <v>48000</v>
      </c>
      <c r="F23" s="144" t="n">
        <f aca="false">E23-C23</f>
        <v>-39000</v>
      </c>
      <c r="G23" s="123"/>
    </row>
    <row r="24" customFormat="false" ht="19.5" hidden="true" customHeight="true" outlineLevel="0" collapsed="false">
      <c r="A24" s="171"/>
      <c r="B24" s="146" t="s">
        <v>343</v>
      </c>
      <c r="C24" s="172"/>
      <c r="D24" s="173" t="n">
        <v>3920</v>
      </c>
      <c r="E24" s="172"/>
      <c r="F24" s="144" t="n">
        <f aca="false">E24-C24</f>
        <v>0</v>
      </c>
      <c r="G24" s="123"/>
    </row>
    <row r="25" customFormat="false" ht="19.5" hidden="true" customHeight="true" outlineLevel="0" collapsed="false">
      <c r="A25" s="171"/>
      <c r="B25" s="146" t="s">
        <v>344</v>
      </c>
      <c r="C25" s="172"/>
      <c r="D25" s="173" t="n">
        <v>951</v>
      </c>
      <c r="E25" s="172"/>
      <c r="F25" s="144" t="n">
        <f aca="false">E25-C25</f>
        <v>0</v>
      </c>
      <c r="G25" s="123"/>
    </row>
    <row r="26" customFormat="false" ht="19.5" hidden="true" customHeight="true" outlineLevel="0" collapsed="false">
      <c r="A26" s="171"/>
      <c r="B26" s="146" t="s">
        <v>345</v>
      </c>
      <c r="C26" s="172"/>
      <c r="D26" s="173" t="n">
        <v>474</v>
      </c>
      <c r="E26" s="172"/>
      <c r="F26" s="144" t="n">
        <f aca="false">E26-C26</f>
        <v>0</v>
      </c>
      <c r="G26" s="123"/>
    </row>
    <row r="27" customFormat="false" ht="19.5" hidden="true" customHeight="true" outlineLevel="0" collapsed="false">
      <c r="A27" s="171"/>
      <c r="B27" s="146" t="s">
        <v>346</v>
      </c>
      <c r="C27" s="172"/>
      <c r="D27" s="173" t="n">
        <v>2384</v>
      </c>
      <c r="E27" s="172"/>
      <c r="F27" s="144" t="n">
        <f aca="false">E27-C27</f>
        <v>0</v>
      </c>
      <c r="G27" s="123"/>
    </row>
    <row r="28" customFormat="false" ht="19.5" hidden="true" customHeight="true" outlineLevel="0" collapsed="false">
      <c r="A28" s="171"/>
      <c r="B28" s="146" t="s">
        <v>347</v>
      </c>
      <c r="C28" s="172"/>
      <c r="D28" s="173" t="n">
        <v>159</v>
      </c>
      <c r="E28" s="172"/>
      <c r="F28" s="144" t="n">
        <f aca="false">E28-C28</f>
        <v>0</v>
      </c>
      <c r="G28" s="123"/>
    </row>
    <row r="29" customFormat="false" ht="19.5" hidden="true" customHeight="true" outlineLevel="0" collapsed="false">
      <c r="A29" s="171"/>
      <c r="B29" s="146" t="s">
        <v>348</v>
      </c>
      <c r="C29" s="172"/>
      <c r="D29" s="173" t="n">
        <v>225</v>
      </c>
      <c r="E29" s="172"/>
      <c r="F29" s="144" t="n">
        <f aca="false">E29-C29</f>
        <v>0</v>
      </c>
      <c r="G29" s="123"/>
    </row>
    <row r="30" customFormat="false" ht="19.5" hidden="true" customHeight="true" outlineLevel="0" collapsed="false">
      <c r="A30" s="171"/>
      <c r="B30" s="146" t="s">
        <v>349</v>
      </c>
      <c r="C30" s="172"/>
      <c r="D30" s="173" t="n">
        <v>102</v>
      </c>
      <c r="E30" s="172"/>
      <c r="F30" s="144" t="n">
        <f aca="false">E30-C30</f>
        <v>0</v>
      </c>
      <c r="G30" s="123"/>
    </row>
    <row r="31" customFormat="false" ht="19.5" hidden="false" customHeight="true" outlineLevel="0" collapsed="false">
      <c r="A31" s="167" t="s">
        <v>307</v>
      </c>
      <c r="B31" s="168" t="s">
        <v>350</v>
      </c>
      <c r="C31" s="157" t="n">
        <v>105000</v>
      </c>
      <c r="D31" s="169" t="n">
        <v>54437</v>
      </c>
      <c r="E31" s="157" t="n">
        <v>113000</v>
      </c>
      <c r="F31" s="144" t="n">
        <f aca="false">E31-C31</f>
        <v>8000</v>
      </c>
      <c r="G31" s="123"/>
    </row>
    <row r="32" customFormat="false" ht="19.5" hidden="false" customHeight="true" outlineLevel="0" collapsed="false">
      <c r="A32" s="167" t="s">
        <v>307</v>
      </c>
      <c r="B32" s="168" t="s">
        <v>351</v>
      </c>
      <c r="C32" s="157" t="n">
        <v>50000</v>
      </c>
      <c r="D32" s="169" t="n">
        <v>50000</v>
      </c>
      <c r="E32" s="157" t="n">
        <v>50000</v>
      </c>
      <c r="F32" s="144" t="n">
        <f aca="false">E32-C32</f>
        <v>0</v>
      </c>
    </row>
    <row r="33" customFormat="false" ht="19.5" hidden="false" customHeight="true" outlineLevel="0" collapsed="false">
      <c r="A33" s="167" t="s">
        <v>307</v>
      </c>
      <c r="B33" s="168" t="s">
        <v>352</v>
      </c>
      <c r="C33" s="157" t="n">
        <v>6900</v>
      </c>
      <c r="D33" s="169" t="n">
        <v>3900</v>
      </c>
      <c r="E33" s="157" t="n">
        <v>6900</v>
      </c>
      <c r="F33" s="144" t="n">
        <f aca="false">E33-C33</f>
        <v>0</v>
      </c>
    </row>
    <row r="34" customFormat="false" ht="19.5" hidden="false" customHeight="true" outlineLevel="0" collapsed="false">
      <c r="A34" s="167" t="s">
        <v>307</v>
      </c>
      <c r="B34" s="168" t="s">
        <v>353</v>
      </c>
      <c r="C34" s="157" t="n">
        <f aca="false">C35+C36+C37+C38+C40+C39</f>
        <v>33000</v>
      </c>
      <c r="D34" s="157" t="n">
        <f aca="false">D35+D36+D37+D38+D40+D39</f>
        <v>20569</v>
      </c>
      <c r="E34" s="157" t="n">
        <f aca="false">E35+E36+E37+E38+E40+E39</f>
        <v>33000</v>
      </c>
      <c r="F34" s="157" t="n">
        <f aca="false">F35+F36+F37+F38+F40+F39</f>
        <v>0</v>
      </c>
    </row>
    <row r="35" customFormat="false" ht="19.5" hidden="true" customHeight="true" outlineLevel="0" collapsed="false">
      <c r="A35" s="171"/>
      <c r="B35" s="146" t="s">
        <v>354</v>
      </c>
      <c r="C35" s="174" t="n">
        <v>33000</v>
      </c>
      <c r="D35" s="173" t="n">
        <v>7677</v>
      </c>
      <c r="E35" s="174" t="n">
        <v>33000</v>
      </c>
      <c r="F35" s="144" t="n">
        <f aca="false">E35-C35</f>
        <v>0</v>
      </c>
    </row>
    <row r="36" customFormat="false" ht="19.5" hidden="true" customHeight="true" outlineLevel="0" collapsed="false">
      <c r="A36" s="171"/>
      <c r="B36" s="146" t="s">
        <v>355</v>
      </c>
      <c r="C36" s="170"/>
      <c r="D36" s="173" t="n">
        <v>63</v>
      </c>
      <c r="E36" s="170"/>
      <c r="F36" s="144" t="n">
        <f aca="false">E36-C36</f>
        <v>0</v>
      </c>
    </row>
    <row r="37" customFormat="false" ht="19.5" hidden="true" customHeight="true" outlineLevel="0" collapsed="false">
      <c r="A37" s="171"/>
      <c r="B37" s="146" t="s">
        <v>356</v>
      </c>
      <c r="C37" s="170"/>
      <c r="D37" s="173" t="n">
        <v>706</v>
      </c>
      <c r="E37" s="170"/>
      <c r="F37" s="144" t="n">
        <f aca="false">E37-C37</f>
        <v>0</v>
      </c>
    </row>
    <row r="38" customFormat="false" ht="19.5" hidden="true" customHeight="true" outlineLevel="0" collapsed="false">
      <c r="A38" s="171"/>
      <c r="B38" s="146" t="s">
        <v>357</v>
      </c>
      <c r="C38" s="170"/>
      <c r="D38" s="173" t="n">
        <v>6963</v>
      </c>
      <c r="E38" s="170"/>
      <c r="F38" s="144" t="n">
        <f aca="false">E38-C38</f>
        <v>0</v>
      </c>
    </row>
    <row r="39" customFormat="false" ht="19.5" hidden="true" customHeight="true" outlineLevel="0" collapsed="false">
      <c r="A39" s="171"/>
      <c r="B39" s="146" t="s">
        <v>358</v>
      </c>
      <c r="C39" s="170"/>
      <c r="D39" s="173" t="n">
        <v>120</v>
      </c>
      <c r="E39" s="170"/>
      <c r="F39" s="144" t="n">
        <f aca="false">E39-C39</f>
        <v>0</v>
      </c>
    </row>
    <row r="40" customFormat="false" ht="19.5" hidden="true" customHeight="true" outlineLevel="0" collapsed="false">
      <c r="A40" s="171"/>
      <c r="B40" s="146" t="s">
        <v>359</v>
      </c>
      <c r="C40" s="170"/>
      <c r="D40" s="173" t="n">
        <v>5040</v>
      </c>
      <c r="E40" s="170"/>
      <c r="F40" s="144" t="n">
        <f aca="false">E40-C40</f>
        <v>0</v>
      </c>
    </row>
    <row r="41" customFormat="false" ht="19.5" hidden="false" customHeight="true" outlineLevel="0" collapsed="false">
      <c r="A41" s="175" t="s">
        <v>360</v>
      </c>
      <c r="B41" s="176"/>
      <c r="C41" s="154" t="n">
        <f aca="false">C42+C43+C45+C46+C47+C51+C48+C44+C50+C49</f>
        <v>261500</v>
      </c>
      <c r="D41" s="154" t="n">
        <f aca="false">D42+D43+D45+D46+D47+D51+D48+D44+D50+D49</f>
        <v>142474</v>
      </c>
      <c r="E41" s="154" t="n">
        <f aca="false">E42+E43+E45+E46+E47+E51+E48+E44+E50+E49</f>
        <v>261500</v>
      </c>
      <c r="F41" s="154" t="n">
        <f aca="false">F42+F43+F45+F46+F47+F51+F48+F44+F50+F49</f>
        <v>0</v>
      </c>
    </row>
    <row r="42" customFormat="false" ht="19.5" hidden="false" customHeight="true" outlineLevel="0" collapsed="false">
      <c r="A42" s="167" t="s">
        <v>307</v>
      </c>
      <c r="B42" s="177" t="s">
        <v>361</v>
      </c>
      <c r="C42" s="157" t="n">
        <v>70000</v>
      </c>
      <c r="D42" s="178" t="n">
        <v>35000</v>
      </c>
      <c r="E42" s="157" t="n">
        <v>70000</v>
      </c>
      <c r="F42" s="144" t="n">
        <f aca="false">E42-C42</f>
        <v>0</v>
      </c>
    </row>
    <row r="43" customFormat="false" ht="19.5" hidden="true" customHeight="true" outlineLevel="0" collapsed="false">
      <c r="A43" s="167" t="s">
        <v>307</v>
      </c>
      <c r="B43" s="177" t="s">
        <v>362</v>
      </c>
      <c r="C43" s="157"/>
      <c r="D43" s="178"/>
      <c r="E43" s="157"/>
      <c r="F43" s="144" t="n">
        <f aca="false">E43-C43</f>
        <v>0</v>
      </c>
    </row>
    <row r="44" customFormat="false" ht="19.5" hidden="false" customHeight="true" outlineLevel="0" collapsed="false">
      <c r="A44" s="167" t="s">
        <v>307</v>
      </c>
      <c r="B44" s="177" t="s">
        <v>363</v>
      </c>
      <c r="C44" s="157" t="n">
        <v>10000</v>
      </c>
      <c r="D44" s="178" t="n">
        <v>5000</v>
      </c>
      <c r="E44" s="157" t="n">
        <v>10000</v>
      </c>
      <c r="F44" s="144" t="n">
        <f aca="false">E44-C44</f>
        <v>0</v>
      </c>
      <c r="K44" s="121"/>
    </row>
    <row r="45" customFormat="false" ht="19.5" hidden="false" customHeight="true" outlineLevel="0" collapsed="false">
      <c r="A45" s="167" t="s">
        <v>307</v>
      </c>
      <c r="B45" s="177" t="s">
        <v>364</v>
      </c>
      <c r="C45" s="157" t="n">
        <v>70000</v>
      </c>
      <c r="D45" s="178" t="n">
        <v>35000</v>
      </c>
      <c r="E45" s="157" t="n">
        <v>70000</v>
      </c>
      <c r="F45" s="144" t="n">
        <f aca="false">E45-C45</f>
        <v>0</v>
      </c>
    </row>
    <row r="46" customFormat="false" ht="19.5" hidden="false" customHeight="true" outlineLevel="0" collapsed="false">
      <c r="A46" s="167" t="s">
        <v>307</v>
      </c>
      <c r="B46" s="177" t="s">
        <v>365</v>
      </c>
      <c r="C46" s="157" t="n">
        <v>40000</v>
      </c>
      <c r="D46" s="178"/>
      <c r="E46" s="157" t="n">
        <v>40000</v>
      </c>
      <c r="F46" s="144" t="n">
        <f aca="false">E46-C46</f>
        <v>0</v>
      </c>
    </row>
    <row r="47" customFormat="false" ht="19.5" hidden="false" customHeight="true" outlineLevel="0" collapsed="false">
      <c r="A47" s="167" t="s">
        <v>307</v>
      </c>
      <c r="B47" s="177" t="s">
        <v>366</v>
      </c>
      <c r="C47" s="157" t="n">
        <v>40000</v>
      </c>
      <c r="D47" s="178" t="n">
        <v>40000</v>
      </c>
      <c r="E47" s="157" t="n">
        <v>40000</v>
      </c>
      <c r="F47" s="144" t="n">
        <f aca="false">E47-C47</f>
        <v>0</v>
      </c>
    </row>
    <row r="48" customFormat="false" ht="19.5" hidden="false" customHeight="true" outlineLevel="0" collapsed="false">
      <c r="A48" s="167" t="s">
        <v>307</v>
      </c>
      <c r="B48" s="177" t="s">
        <v>367</v>
      </c>
      <c r="C48" s="157" t="n">
        <v>4000</v>
      </c>
      <c r="D48" s="178"/>
      <c r="E48" s="157" t="n">
        <v>4000</v>
      </c>
      <c r="F48" s="144" t="n">
        <f aca="false">E48-C48</f>
        <v>0</v>
      </c>
    </row>
    <row r="49" customFormat="false" ht="19.5" hidden="false" customHeight="true" outlineLevel="0" collapsed="false">
      <c r="A49" s="167" t="s">
        <v>307</v>
      </c>
      <c r="B49" s="177" t="s">
        <v>368</v>
      </c>
      <c r="C49" s="157" t="n">
        <v>7500</v>
      </c>
      <c r="D49" s="178" t="n">
        <v>7474</v>
      </c>
      <c r="E49" s="157" t="n">
        <v>7500</v>
      </c>
      <c r="F49" s="144" t="n">
        <f aca="false">E49-C49</f>
        <v>0</v>
      </c>
    </row>
    <row r="50" customFormat="false" ht="19.5" hidden="false" customHeight="true" outlineLevel="0" collapsed="false">
      <c r="A50" s="167" t="s">
        <v>307</v>
      </c>
      <c r="B50" s="177" t="s">
        <v>369</v>
      </c>
      <c r="C50" s="157" t="n">
        <v>10000</v>
      </c>
      <c r="D50" s="178" t="n">
        <v>10000</v>
      </c>
      <c r="E50" s="157" t="n">
        <v>10000</v>
      </c>
      <c r="F50" s="144" t="n">
        <f aca="false">E50-C50</f>
        <v>0</v>
      </c>
    </row>
    <row r="51" customFormat="false" ht="19.5" hidden="false" customHeight="true" outlineLevel="0" collapsed="false">
      <c r="A51" s="167" t="s">
        <v>307</v>
      </c>
      <c r="B51" s="177" t="s">
        <v>370</v>
      </c>
      <c r="C51" s="157" t="n">
        <v>10000</v>
      </c>
      <c r="D51" s="178" t="n">
        <v>10000</v>
      </c>
      <c r="E51" s="157" t="n">
        <v>10000</v>
      </c>
      <c r="F51" s="144" t="n">
        <f aca="false">E51-C51</f>
        <v>0</v>
      </c>
    </row>
    <row r="52" customFormat="false" ht="19.5" hidden="false" customHeight="true" outlineLevel="0" collapsed="false">
      <c r="A52" s="175" t="s">
        <v>371</v>
      </c>
      <c r="B52" s="176"/>
      <c r="C52" s="154" t="n">
        <f aca="false">C53+C55+C57+C58+C56+C54</f>
        <v>45000</v>
      </c>
      <c r="D52" s="179" t="n">
        <f aca="false">D53+D55+D57+D58+D56+D54</f>
        <v>26396</v>
      </c>
      <c r="E52" s="179" t="n">
        <f aca="false">E53+E55+E57+E58+E56+E54</f>
        <v>45000</v>
      </c>
      <c r="F52" s="179" t="n">
        <f aca="false">F53+F55+F57+F58+F56+F54</f>
        <v>0</v>
      </c>
    </row>
    <row r="53" customFormat="false" ht="19.5" hidden="true" customHeight="true" outlineLevel="0" collapsed="false">
      <c r="A53" s="180"/>
      <c r="B53" s="181" t="s">
        <v>372</v>
      </c>
      <c r="C53" s="174" t="n">
        <v>45000</v>
      </c>
      <c r="D53" s="173"/>
      <c r="E53" s="174" t="n">
        <v>45000</v>
      </c>
      <c r="F53" s="144" t="n">
        <f aca="false">E53-C53</f>
        <v>0</v>
      </c>
    </row>
    <row r="54" customFormat="false" ht="19.5" hidden="true" customHeight="true" outlineLevel="0" collapsed="false">
      <c r="A54" s="180"/>
      <c r="B54" s="181" t="s">
        <v>373</v>
      </c>
      <c r="C54" s="174"/>
      <c r="D54" s="173" t="n">
        <v>19620</v>
      </c>
      <c r="E54" s="174"/>
      <c r="F54" s="144" t="n">
        <f aca="false">E54-C54</f>
        <v>0</v>
      </c>
    </row>
    <row r="55" customFormat="false" ht="19.5" hidden="true" customHeight="true" outlineLevel="0" collapsed="false">
      <c r="A55" s="180"/>
      <c r="B55" s="181" t="s">
        <v>374</v>
      </c>
      <c r="C55" s="174"/>
      <c r="D55" s="173" t="n">
        <v>87</v>
      </c>
      <c r="E55" s="174"/>
      <c r="F55" s="144" t="n">
        <f aca="false">E55-C55</f>
        <v>0</v>
      </c>
    </row>
    <row r="56" customFormat="false" ht="19.5" hidden="true" customHeight="true" outlineLevel="0" collapsed="false">
      <c r="A56" s="180"/>
      <c r="B56" s="181" t="s">
        <v>375</v>
      </c>
      <c r="C56" s="174"/>
      <c r="D56" s="173" t="n">
        <v>5976</v>
      </c>
      <c r="E56" s="174"/>
      <c r="F56" s="144" t="n">
        <f aca="false">E56-C56</f>
        <v>0</v>
      </c>
    </row>
    <row r="57" customFormat="false" ht="19.5" hidden="true" customHeight="true" outlineLevel="0" collapsed="false">
      <c r="A57" s="180"/>
      <c r="B57" s="181" t="s">
        <v>376</v>
      </c>
      <c r="C57" s="174"/>
      <c r="D57" s="173" t="n">
        <v>665</v>
      </c>
      <c r="E57" s="174"/>
      <c r="F57" s="144" t="n">
        <f aca="false">E57-C57</f>
        <v>0</v>
      </c>
    </row>
    <row r="58" s="122" customFormat="true" ht="19.5" hidden="true" customHeight="true" outlineLevel="0" collapsed="false">
      <c r="A58" s="180"/>
      <c r="B58" s="181" t="s">
        <v>377</v>
      </c>
      <c r="C58" s="174"/>
      <c r="D58" s="173" t="n">
        <v>48</v>
      </c>
      <c r="E58" s="174"/>
      <c r="F58" s="144" t="n">
        <f aca="false">E58-C58</f>
        <v>0</v>
      </c>
    </row>
    <row r="59" s="122" customFormat="true" ht="19.5" hidden="false" customHeight="true" outlineLevel="0" collapsed="false">
      <c r="A59" s="182" t="s">
        <v>378</v>
      </c>
      <c r="B59" s="183"/>
      <c r="C59" s="154" t="n">
        <v>35000</v>
      </c>
      <c r="D59" s="179" t="n">
        <v>15160</v>
      </c>
      <c r="E59" s="179" t="n">
        <v>35000</v>
      </c>
      <c r="F59" s="179" t="n">
        <f aca="false">E59-C59</f>
        <v>0</v>
      </c>
    </row>
    <row r="60" s="123" customFormat="true" ht="19.5" hidden="false" customHeight="true" outlineLevel="0" collapsed="false">
      <c r="A60" s="175" t="s">
        <v>379</v>
      </c>
      <c r="B60" s="183"/>
      <c r="C60" s="184" t="n">
        <v>20000</v>
      </c>
      <c r="D60" s="179" t="n">
        <v>17014</v>
      </c>
      <c r="E60" s="179" t="n">
        <v>25000</v>
      </c>
      <c r="F60" s="179" t="n">
        <f aca="false">E60-C60</f>
        <v>5000</v>
      </c>
    </row>
    <row r="61" s="123" customFormat="true" ht="19.5" hidden="false" customHeight="true" outlineLevel="0" collapsed="false">
      <c r="A61" s="185" t="s">
        <v>325</v>
      </c>
      <c r="B61" s="186"/>
      <c r="C61" s="163" t="n">
        <f aca="false">C9+C19</f>
        <v>2400000</v>
      </c>
      <c r="D61" s="129" t="n">
        <f aca="false">D9+D19</f>
        <v>1466142</v>
      </c>
      <c r="E61" s="163" t="n">
        <f aca="false">E9+E19</f>
        <v>2400000</v>
      </c>
      <c r="F61" s="163" t="n">
        <f aca="false">F9+F19</f>
        <v>0</v>
      </c>
    </row>
    <row r="62" s="123" customFormat="true" ht="19.5" hidden="false" customHeight="true" outlineLevel="0" collapsed="false">
      <c r="A62" s="187"/>
      <c r="B62" s="188"/>
      <c r="C62" s="188"/>
      <c r="D62" s="188"/>
      <c r="E62" s="189"/>
    </row>
    <row r="63" s="123" customFormat="true" ht="19.5" hidden="false" customHeight="true" outlineLevel="0" collapsed="false">
      <c r="A63" s="187"/>
      <c r="B63" s="188"/>
      <c r="C63" s="188"/>
      <c r="D63" s="188"/>
      <c r="E63" s="189"/>
    </row>
    <row r="64" s="123" customFormat="true" ht="19.5" hidden="false" customHeight="true" outlineLevel="0" collapsed="false">
      <c r="A64" s="187"/>
      <c r="D64" s="190"/>
    </row>
    <row r="65" customFormat="false" ht="19.5" hidden="false" customHeight="true" outlineLevel="0" collapsed="false">
      <c r="A65" s="2"/>
      <c r="D65" s="191"/>
      <c r="F65" s="13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"/>
      <c r="D66" s="191"/>
      <c r="F66" s="13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5" hidden="false" customHeight="true" outlineLevel="0" collapsed="false">
      <c r="A67" s="2"/>
      <c r="B67" s="192" t="s">
        <v>157</v>
      </c>
      <c r="C67" s="192" t="s">
        <v>158</v>
      </c>
      <c r="D67" s="2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.5" hidden="false" customHeight="true" outlineLevel="0" collapsed="false">
      <c r="A68" s="193"/>
      <c r="B68" s="2" t="s">
        <v>159</v>
      </c>
      <c r="C68" s="2" t="s">
        <v>160</v>
      </c>
      <c r="D68" s="191"/>
    </row>
    <row r="69" customFormat="false" ht="19.5" hidden="false" customHeight="true" outlineLevel="0" collapsed="false">
      <c r="A69" s="193"/>
      <c r="B69" s="2" t="s">
        <v>161</v>
      </c>
      <c r="C69" s="2" t="s">
        <v>162</v>
      </c>
      <c r="D69" s="191"/>
    </row>
    <row r="70" customFormat="false" ht="19.5" hidden="false" customHeight="true" outlineLevel="0" collapsed="false">
      <c r="A70" s="193"/>
      <c r="B70" s="191"/>
      <c r="C70" s="191"/>
      <c r="D70" s="191"/>
    </row>
    <row r="71" customFormat="false" ht="19.5" hidden="false" customHeight="true" outlineLevel="0" collapsed="false">
      <c r="A71" s="193"/>
      <c r="B71" s="191"/>
      <c r="C71" s="191"/>
      <c r="D71" s="191"/>
    </row>
    <row r="72" customFormat="false" ht="19.5" hidden="false" customHeight="true" outlineLevel="0" collapsed="false">
      <c r="A72" s="193"/>
      <c r="B72" s="191"/>
      <c r="C72" s="191"/>
      <c r="D72" s="191"/>
    </row>
    <row r="73" customFormat="false" ht="19.5" hidden="false" customHeight="true" outlineLevel="0" collapsed="false">
      <c r="A73" s="191"/>
      <c r="B73" s="191"/>
      <c r="C73" s="191"/>
      <c r="D73" s="191"/>
    </row>
  </sheetData>
  <mergeCells count="5">
    <mergeCell ref="A3:E3"/>
    <mergeCell ref="A5:E5"/>
    <mergeCell ref="A6:E6"/>
    <mergeCell ref="A9:B9"/>
    <mergeCell ref="A20:B20"/>
  </mergeCells>
  <printOptions headings="false" gridLines="false" gridLinesSet="true" horizontalCentered="false" verticalCentered="false"/>
  <pageMargins left="0.240277777777778" right="0.170138888888889" top="0.3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4-09-18T07:33:05Z</cp:lastPrinted>
  <dcterms:modified xsi:type="dcterms:W3CDTF">2024-09-18T10:31:19Z</dcterms:modified>
  <cp:revision>0</cp:revision>
  <dc:subject/>
  <dc:title/>
</cp:coreProperties>
</file>